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1" sheetId="1" state="visible" r:id="rId2"/>
  </sheets>
  <definedNames>
    <definedName function="false" hidden="true" localSheetId="0" name="_xlnm._FilterDatabase" vbProcedure="false">面试人员名单1!$A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602">
  <si>
    <r>
      <rPr>
        <sz val="24"/>
        <color rgb="FF000000"/>
        <rFont val="FZXiaoBiaoSong-B05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渭南市事业单位公开招聘工作人员富平县岗位
考生成绩及进入体检人员名单表</t>
    </r>
  </si>
  <si>
    <t xml:space="preserve">序号</t>
  </si>
  <si>
    <t xml:space="preserve">岗位代码</t>
  </si>
  <si>
    <t xml:space="preserve">姓名</t>
  </si>
  <si>
    <t xml:space="preserve">准考证号</t>
  </si>
  <si>
    <t xml:space="preserve">职业能力倾向测验成绩</t>
  </si>
  <si>
    <t xml:space="preserve">综合应用能力成绩</t>
  </si>
  <si>
    <t xml:space="preserve">自主就业退役士兵加分</t>
  </si>
  <si>
    <t xml:space="preserve">笔试成绩（含加分）</t>
  </si>
  <si>
    <t xml:space="preserve">面试成绩</t>
  </si>
  <si>
    <t xml:space="preserve">总成绩</t>
  </si>
  <si>
    <t xml:space="preserve">是否进入
体检</t>
  </si>
  <si>
    <t xml:space="preserve">1</t>
  </si>
  <si>
    <t xml:space="preserve">李淑杰</t>
  </si>
  <si>
    <t xml:space="preserve">1161210104715</t>
  </si>
  <si>
    <t xml:space="preserve">是</t>
  </si>
  <si>
    <t xml:space="preserve">2</t>
  </si>
  <si>
    <t xml:space="preserve">李庚</t>
  </si>
  <si>
    <t xml:space="preserve">1161210104505</t>
  </si>
  <si>
    <t xml:space="preserve">3</t>
  </si>
  <si>
    <t xml:space="preserve">李欣</t>
  </si>
  <si>
    <t xml:space="preserve">1161210104709</t>
  </si>
  <si>
    <t xml:space="preserve">4</t>
  </si>
  <si>
    <t xml:space="preserve">陈越</t>
  </si>
  <si>
    <t xml:space="preserve">1161210104512</t>
  </si>
  <si>
    <t xml:space="preserve">5</t>
  </si>
  <si>
    <t xml:space="preserve">张雪婷</t>
  </si>
  <si>
    <t xml:space="preserve">1161210104518</t>
  </si>
  <si>
    <t xml:space="preserve">6</t>
  </si>
  <si>
    <t xml:space="preserve">熊姣</t>
  </si>
  <si>
    <t xml:space="preserve">1161210104717</t>
  </si>
  <si>
    <t xml:space="preserve">7</t>
  </si>
  <si>
    <t xml:space="preserve">侯润</t>
  </si>
  <si>
    <t xml:space="preserve">1161210104324</t>
  </si>
  <si>
    <t xml:space="preserve">8</t>
  </si>
  <si>
    <t xml:space="preserve">高鹏辉</t>
  </si>
  <si>
    <t xml:space="preserve">1161210104414</t>
  </si>
  <si>
    <t xml:space="preserve">9</t>
  </si>
  <si>
    <t xml:space="preserve">郗妙林</t>
  </si>
  <si>
    <t xml:space="preserve">1161210104421</t>
  </si>
  <si>
    <t xml:space="preserve">10</t>
  </si>
  <si>
    <t xml:space="preserve">武瑞来</t>
  </si>
  <si>
    <t xml:space="preserve">1161210104604</t>
  </si>
  <si>
    <t xml:space="preserve">11</t>
  </si>
  <si>
    <t xml:space="preserve">王国栋</t>
  </si>
  <si>
    <t xml:space="preserve">1161210104704</t>
  </si>
  <si>
    <t xml:space="preserve">12</t>
  </si>
  <si>
    <t xml:space="preserve">杨洲瑶</t>
  </si>
  <si>
    <t xml:space="preserve">1161210104402</t>
  </si>
  <si>
    <t xml:space="preserve">13</t>
  </si>
  <si>
    <t xml:space="preserve">鲁院院</t>
  </si>
  <si>
    <t xml:space="preserve">1161210104707</t>
  </si>
  <si>
    <t xml:space="preserve">14</t>
  </si>
  <si>
    <t xml:space="preserve">冀璐欣</t>
  </si>
  <si>
    <t xml:space="preserve">1161210104329</t>
  </si>
  <si>
    <t xml:space="preserve">15</t>
  </si>
  <si>
    <t xml:space="preserve">任毓欣</t>
  </si>
  <si>
    <t xml:space="preserve">1161210104527</t>
  </si>
  <si>
    <t xml:space="preserve">16</t>
  </si>
  <si>
    <t xml:space="preserve">李旭立</t>
  </si>
  <si>
    <t xml:space="preserve">1161210104510</t>
  </si>
  <si>
    <t xml:space="preserve">17</t>
  </si>
  <si>
    <t xml:space="preserve">杨惠雄</t>
  </si>
  <si>
    <t xml:space="preserve">1161210104621</t>
  </si>
  <si>
    <t xml:space="preserve">18</t>
  </si>
  <si>
    <t xml:space="preserve">朱瑶</t>
  </si>
  <si>
    <t xml:space="preserve">1161210104517</t>
  </si>
  <si>
    <t xml:space="preserve">19</t>
  </si>
  <si>
    <t xml:space="preserve">白成成</t>
  </si>
  <si>
    <t xml:space="preserve">1161210104519</t>
  </si>
  <si>
    <t xml:space="preserve">20</t>
  </si>
  <si>
    <t xml:space="preserve">魏翊君</t>
  </si>
  <si>
    <t xml:space="preserve">1161210104613</t>
  </si>
  <si>
    <t xml:space="preserve">21</t>
  </si>
  <si>
    <t xml:space="preserve">李静</t>
  </si>
  <si>
    <t xml:space="preserve">1161210104528</t>
  </si>
  <si>
    <t xml:space="preserve">22</t>
  </si>
  <si>
    <t xml:space="preserve">刘志花</t>
  </si>
  <si>
    <t xml:space="preserve">1161210104407</t>
  </si>
  <si>
    <t xml:space="preserve">23</t>
  </si>
  <si>
    <t xml:space="preserve">孟宁</t>
  </si>
  <si>
    <t xml:space="preserve">1161210104401</t>
  </si>
  <si>
    <t xml:space="preserve">24</t>
  </si>
  <si>
    <t xml:space="preserve">朱维静</t>
  </si>
  <si>
    <t xml:space="preserve">1161210104710</t>
  </si>
  <si>
    <t xml:space="preserve">25</t>
  </si>
  <si>
    <t xml:space="preserve">李军</t>
  </si>
  <si>
    <t xml:space="preserve">1161210104628</t>
  </si>
  <si>
    <t xml:space="preserve">26</t>
  </si>
  <si>
    <t xml:space="preserve">崔悦</t>
  </si>
  <si>
    <t xml:space="preserve">1161210104430</t>
  </si>
  <si>
    <t xml:space="preserve">27</t>
  </si>
  <si>
    <t xml:space="preserve">文博</t>
  </si>
  <si>
    <t xml:space="preserve">1161210104423</t>
  </si>
  <si>
    <t xml:space="preserve">28</t>
  </si>
  <si>
    <t xml:space="preserve">江敏</t>
  </si>
  <si>
    <t xml:space="preserve">1161210104426</t>
  </si>
  <si>
    <t xml:space="preserve">29</t>
  </si>
  <si>
    <t xml:space="preserve">党伟豪</t>
  </si>
  <si>
    <t xml:space="preserve">1161210104606</t>
  </si>
  <si>
    <t xml:space="preserve">30</t>
  </si>
  <si>
    <t xml:space="preserve">张芳</t>
  </si>
  <si>
    <t xml:space="preserve">1161210104424</t>
  </si>
  <si>
    <t xml:space="preserve">31</t>
  </si>
  <si>
    <t xml:space="preserve">冯福强</t>
  </si>
  <si>
    <t xml:space="preserve">1161210104323</t>
  </si>
  <si>
    <t xml:space="preserve">32</t>
  </si>
  <si>
    <t xml:space="preserve">李娜</t>
  </si>
  <si>
    <t xml:space="preserve">1161210104508</t>
  </si>
  <si>
    <t xml:space="preserve">33</t>
  </si>
  <si>
    <t xml:space="preserve">张强</t>
  </si>
  <si>
    <t xml:space="preserve">1161210104418</t>
  </si>
  <si>
    <t xml:space="preserve">34</t>
  </si>
  <si>
    <t xml:space="preserve">范国庆</t>
  </si>
  <si>
    <t xml:space="preserve">1161210104529</t>
  </si>
  <si>
    <t xml:space="preserve">35</t>
  </si>
  <si>
    <t xml:space="preserve">王雄</t>
  </si>
  <si>
    <t xml:space="preserve">1161210104626</t>
  </si>
  <si>
    <t xml:space="preserve">36</t>
  </si>
  <si>
    <t xml:space="preserve">段晓娟</t>
  </si>
  <si>
    <t xml:space="preserve">1161210104523</t>
  </si>
  <si>
    <t xml:space="preserve">37</t>
  </si>
  <si>
    <t xml:space="preserve">王冉</t>
  </si>
  <si>
    <t xml:space="preserve">1161210104406</t>
  </si>
  <si>
    <t xml:space="preserve">38</t>
  </si>
  <si>
    <t xml:space="preserve">王旭</t>
  </si>
  <si>
    <t xml:space="preserve">1161210104330</t>
  </si>
  <si>
    <t xml:space="preserve">39</t>
  </si>
  <si>
    <t xml:space="preserve">田展</t>
  </si>
  <si>
    <t xml:space="preserve">1161210104410</t>
  </si>
  <si>
    <t xml:space="preserve">40</t>
  </si>
  <si>
    <t xml:space="preserve">宁林杰</t>
  </si>
  <si>
    <t xml:space="preserve">1161210104525</t>
  </si>
  <si>
    <t xml:space="preserve">41</t>
  </si>
  <si>
    <t xml:space="preserve">刘路加</t>
  </si>
  <si>
    <t xml:space="preserve">1161210104501</t>
  </si>
  <si>
    <t xml:space="preserve">42</t>
  </si>
  <si>
    <t xml:space="preserve">刘胜</t>
  </si>
  <si>
    <t xml:space="preserve">1161210104405</t>
  </si>
  <si>
    <t xml:space="preserve">43</t>
  </si>
  <si>
    <t xml:space="preserve">闵晓洁</t>
  </si>
  <si>
    <t xml:space="preserve">1161210104602</t>
  </si>
  <si>
    <t xml:space="preserve">44</t>
  </si>
  <si>
    <t xml:space="preserve">宋平平</t>
  </si>
  <si>
    <t xml:space="preserve">1161210104708</t>
  </si>
  <si>
    <t xml:space="preserve">45</t>
  </si>
  <si>
    <t xml:space="preserve">孔旭</t>
  </si>
  <si>
    <t xml:space="preserve">1161210104530</t>
  </si>
  <si>
    <t xml:space="preserve">46</t>
  </si>
  <si>
    <t xml:space="preserve">薛挡</t>
  </si>
  <si>
    <t xml:space="preserve">1161210104711</t>
  </si>
  <si>
    <t xml:space="preserve">47</t>
  </si>
  <si>
    <t xml:space="preserve">万如月</t>
  </si>
  <si>
    <t xml:space="preserve">1161210104712</t>
  </si>
  <si>
    <t xml:space="preserve">缺考</t>
  </si>
  <si>
    <t xml:space="preserve">48</t>
  </si>
  <si>
    <t xml:space="preserve">白洋</t>
  </si>
  <si>
    <t xml:space="preserve">1161210104630</t>
  </si>
  <si>
    <t xml:space="preserve">49</t>
  </si>
  <si>
    <t xml:space="preserve">陈继宗</t>
  </si>
  <si>
    <t xml:space="preserve">1161210104615</t>
  </si>
  <si>
    <t xml:space="preserve">50</t>
  </si>
  <si>
    <t xml:space="preserve">郭磊</t>
  </si>
  <si>
    <t xml:space="preserve">1161210104828</t>
  </si>
  <si>
    <t xml:space="preserve">51</t>
  </si>
  <si>
    <t xml:space="preserve">韩瑶</t>
  </si>
  <si>
    <t xml:space="preserve">1161210104922</t>
  </si>
  <si>
    <t xml:space="preserve">52</t>
  </si>
  <si>
    <t xml:space="preserve">安雯漪</t>
  </si>
  <si>
    <t xml:space="preserve">1161210105228</t>
  </si>
  <si>
    <t xml:space="preserve">53</t>
  </si>
  <si>
    <t xml:space="preserve">孔明新</t>
  </si>
  <si>
    <t xml:space="preserve">1161210105825</t>
  </si>
  <si>
    <t xml:space="preserve">54</t>
  </si>
  <si>
    <t xml:space="preserve">孙浩栋</t>
  </si>
  <si>
    <t xml:space="preserve">1161210105826</t>
  </si>
  <si>
    <t xml:space="preserve">55</t>
  </si>
  <si>
    <t xml:space="preserve">王腾飞</t>
  </si>
  <si>
    <t xml:space="preserve">1161210105806</t>
  </si>
  <si>
    <t xml:space="preserve">56</t>
  </si>
  <si>
    <t xml:space="preserve">赵阳</t>
  </si>
  <si>
    <t xml:space="preserve">1161210106508</t>
  </si>
  <si>
    <t xml:space="preserve">57</t>
  </si>
  <si>
    <t xml:space="preserve">安欣怡</t>
  </si>
  <si>
    <t xml:space="preserve">1161210106715</t>
  </si>
  <si>
    <t xml:space="preserve">58</t>
  </si>
  <si>
    <t xml:space="preserve">周茜茜</t>
  </si>
  <si>
    <t xml:space="preserve">1161210106704</t>
  </si>
  <si>
    <t xml:space="preserve">59</t>
  </si>
  <si>
    <t xml:space="preserve">陈园园</t>
  </si>
  <si>
    <t xml:space="preserve">1161210106510</t>
  </si>
  <si>
    <t xml:space="preserve">60</t>
  </si>
  <si>
    <t xml:space="preserve">周琳涛</t>
  </si>
  <si>
    <t xml:space="preserve">1161210200402</t>
  </si>
  <si>
    <t xml:space="preserve">61</t>
  </si>
  <si>
    <t xml:space="preserve">孔博</t>
  </si>
  <si>
    <t xml:space="preserve">1161210200904</t>
  </si>
  <si>
    <t xml:space="preserve">62</t>
  </si>
  <si>
    <t xml:space="preserve">苗浩</t>
  </si>
  <si>
    <t xml:space="preserve">1161210200618</t>
  </si>
  <si>
    <t xml:space="preserve">63</t>
  </si>
  <si>
    <t xml:space="preserve">辛佳宁</t>
  </si>
  <si>
    <t xml:space="preserve">1161210201006</t>
  </si>
  <si>
    <t xml:space="preserve">64</t>
  </si>
  <si>
    <t xml:space="preserve">侯马莉</t>
  </si>
  <si>
    <t xml:space="preserve">1161210201009</t>
  </si>
  <si>
    <t xml:space="preserve">65</t>
  </si>
  <si>
    <t xml:space="preserve">白晨</t>
  </si>
  <si>
    <t xml:space="preserve">1161210200930</t>
  </si>
  <si>
    <t xml:space="preserve">66</t>
  </si>
  <si>
    <t xml:space="preserve">韩金鹏</t>
  </si>
  <si>
    <t xml:space="preserve">1161210201110</t>
  </si>
  <si>
    <t xml:space="preserve">67</t>
  </si>
  <si>
    <t xml:space="preserve">杨一凡</t>
  </si>
  <si>
    <t xml:space="preserve">1161210201102</t>
  </si>
  <si>
    <t xml:space="preserve">68</t>
  </si>
  <si>
    <t xml:space="preserve">王熙瑞</t>
  </si>
  <si>
    <t xml:space="preserve">1161210201105</t>
  </si>
  <si>
    <t xml:space="preserve">69</t>
  </si>
  <si>
    <t xml:space="preserve">支雨藤</t>
  </si>
  <si>
    <t xml:space="preserve">1161210201222</t>
  </si>
  <si>
    <t xml:space="preserve">70</t>
  </si>
  <si>
    <t xml:space="preserve">石蕾蕾</t>
  </si>
  <si>
    <t xml:space="preserve">1161210201219</t>
  </si>
  <si>
    <t xml:space="preserve">71</t>
  </si>
  <si>
    <t xml:space="preserve">惠双雄</t>
  </si>
  <si>
    <t xml:space="preserve">1161210201220</t>
  </si>
  <si>
    <t xml:space="preserve">72</t>
  </si>
  <si>
    <t xml:space="preserve">郭琳</t>
  </si>
  <si>
    <t xml:space="preserve">1161210201217</t>
  </si>
  <si>
    <t xml:space="preserve">73</t>
  </si>
  <si>
    <t xml:space="preserve">黎杰</t>
  </si>
  <si>
    <t xml:space="preserve">1161210201310</t>
  </si>
  <si>
    <t xml:space="preserve">74</t>
  </si>
  <si>
    <t xml:space="preserve">原泽鑫</t>
  </si>
  <si>
    <t xml:space="preserve">1161210201324</t>
  </si>
  <si>
    <t xml:space="preserve">75</t>
  </si>
  <si>
    <t xml:space="preserve">张泽华</t>
  </si>
  <si>
    <t xml:space="preserve">1161210201227</t>
  </si>
  <si>
    <t xml:space="preserve">76</t>
  </si>
  <si>
    <t xml:space="preserve">初瑶夕</t>
  </si>
  <si>
    <t xml:space="preserve">1161210201407</t>
  </si>
  <si>
    <t xml:space="preserve">77</t>
  </si>
  <si>
    <t xml:space="preserve">姚天心</t>
  </si>
  <si>
    <t xml:space="preserve">1161210201406</t>
  </si>
  <si>
    <t xml:space="preserve">78</t>
  </si>
  <si>
    <t xml:space="preserve">许琳</t>
  </si>
  <si>
    <t xml:space="preserve">1161210201405</t>
  </si>
  <si>
    <t xml:space="preserve">79</t>
  </si>
  <si>
    <t xml:space="preserve">王创</t>
  </si>
  <si>
    <t xml:space="preserve">1161210201505</t>
  </si>
  <si>
    <t xml:space="preserve">80</t>
  </si>
  <si>
    <t xml:space="preserve">杜壮壮</t>
  </si>
  <si>
    <t xml:space="preserve">1161210201507</t>
  </si>
  <si>
    <t xml:space="preserve">81</t>
  </si>
  <si>
    <t xml:space="preserve">张煜</t>
  </si>
  <si>
    <t xml:space="preserve">1161210201430</t>
  </si>
  <si>
    <t xml:space="preserve">82</t>
  </si>
  <si>
    <t xml:space="preserve">成飞娟</t>
  </si>
  <si>
    <t xml:space="preserve">1161210201529</t>
  </si>
  <si>
    <t xml:space="preserve">83</t>
  </si>
  <si>
    <t xml:space="preserve">张訸</t>
  </si>
  <si>
    <t xml:space="preserve">1161210201525</t>
  </si>
  <si>
    <t xml:space="preserve">84</t>
  </si>
  <si>
    <t xml:space="preserve">彭粤华</t>
  </si>
  <si>
    <t xml:space="preserve">1161210201528</t>
  </si>
  <si>
    <t xml:space="preserve">85</t>
  </si>
  <si>
    <t xml:space="preserve">车鹏华</t>
  </si>
  <si>
    <t xml:space="preserve">1161210201527</t>
  </si>
  <si>
    <t xml:space="preserve">86</t>
  </si>
  <si>
    <t xml:space="preserve">刘晓洁</t>
  </si>
  <si>
    <t xml:space="preserve">1161210201526</t>
  </si>
  <si>
    <t xml:space="preserve">87</t>
  </si>
  <si>
    <t xml:space="preserve">郭健龙</t>
  </si>
  <si>
    <t xml:space="preserve">1161210201601</t>
  </si>
  <si>
    <t xml:space="preserve">88</t>
  </si>
  <si>
    <t xml:space="preserve">郭毅滢</t>
  </si>
  <si>
    <t xml:space="preserve">1161210201605</t>
  </si>
  <si>
    <t xml:space="preserve">89</t>
  </si>
  <si>
    <t xml:space="preserve">周杨聪</t>
  </si>
  <si>
    <t xml:space="preserve">1161210201603</t>
  </si>
  <si>
    <t xml:space="preserve">90</t>
  </si>
  <si>
    <t xml:space="preserve">员子轩</t>
  </si>
  <si>
    <t xml:space="preserve">1161210201604</t>
  </si>
  <si>
    <t xml:space="preserve">91</t>
  </si>
  <si>
    <t xml:space="preserve">孙房琳</t>
  </si>
  <si>
    <t xml:space="preserve">1161210201712</t>
  </si>
  <si>
    <t xml:space="preserve">92</t>
  </si>
  <si>
    <t xml:space="preserve">盛亚杰</t>
  </si>
  <si>
    <t xml:space="preserve">1161210201618</t>
  </si>
  <si>
    <t xml:space="preserve">93</t>
  </si>
  <si>
    <t xml:space="preserve">梁宵</t>
  </si>
  <si>
    <t xml:space="preserve">1161210201804</t>
  </si>
  <si>
    <t xml:space="preserve">94</t>
  </si>
  <si>
    <t xml:space="preserve">刘茜</t>
  </si>
  <si>
    <t xml:space="preserve">1161210202002</t>
  </si>
  <si>
    <t xml:space="preserve">95</t>
  </si>
  <si>
    <t xml:space="preserve">张荻</t>
  </si>
  <si>
    <t xml:space="preserve">1161210202018</t>
  </si>
  <si>
    <t xml:space="preserve">96</t>
  </si>
  <si>
    <t xml:space="preserve">郭冰</t>
  </si>
  <si>
    <t xml:space="preserve">1161210201906</t>
  </si>
  <si>
    <t xml:space="preserve">97</t>
  </si>
  <si>
    <t xml:space="preserve">王婧</t>
  </si>
  <si>
    <t xml:space="preserve">1161210202106</t>
  </si>
  <si>
    <t xml:space="preserve">98</t>
  </si>
  <si>
    <t xml:space="preserve">师倍</t>
  </si>
  <si>
    <t xml:space="preserve">1161210202102</t>
  </si>
  <si>
    <t xml:space="preserve">99</t>
  </si>
  <si>
    <t xml:space="preserve">刘珊</t>
  </si>
  <si>
    <t xml:space="preserve">1161210202023</t>
  </si>
  <si>
    <t xml:space="preserve">100</t>
  </si>
  <si>
    <t xml:space="preserve">拓琦</t>
  </si>
  <si>
    <t xml:space="preserve">1161210202114</t>
  </si>
  <si>
    <t xml:space="preserve">101</t>
  </si>
  <si>
    <t xml:space="preserve">江哲</t>
  </si>
  <si>
    <t xml:space="preserve">1161210202112</t>
  </si>
  <si>
    <t xml:space="preserve">102</t>
  </si>
  <si>
    <t xml:space="preserve">闫江</t>
  </si>
  <si>
    <t xml:space="preserve">1161210202111</t>
  </si>
  <si>
    <t xml:space="preserve">103</t>
  </si>
  <si>
    <t xml:space="preserve">翁鋬</t>
  </si>
  <si>
    <t xml:space="preserve">1161210202113</t>
  </si>
  <si>
    <t xml:space="preserve">104</t>
  </si>
  <si>
    <t xml:space="preserve">王震</t>
  </si>
  <si>
    <t xml:space="preserve">1161210202115</t>
  </si>
  <si>
    <t xml:space="preserve">105</t>
  </si>
  <si>
    <t xml:space="preserve">樊维维</t>
  </si>
  <si>
    <t xml:space="preserve">1161210202118</t>
  </si>
  <si>
    <t xml:space="preserve">106</t>
  </si>
  <si>
    <t xml:space="preserve">宋星</t>
  </si>
  <si>
    <t xml:space="preserve">1161210202116</t>
  </si>
  <si>
    <t xml:space="preserve">107</t>
  </si>
  <si>
    <t xml:space="preserve">龙楠</t>
  </si>
  <si>
    <t xml:space="preserve">1161210202120</t>
  </si>
  <si>
    <t xml:space="preserve">108</t>
  </si>
  <si>
    <t xml:space="preserve">康震</t>
  </si>
  <si>
    <t xml:space="preserve">1161210202123</t>
  </si>
  <si>
    <t xml:space="preserve">109</t>
  </si>
  <si>
    <t xml:space="preserve">张月亮</t>
  </si>
  <si>
    <t xml:space="preserve">1161210202122</t>
  </si>
  <si>
    <t xml:space="preserve">110</t>
  </si>
  <si>
    <t xml:space="preserve">朱磊</t>
  </si>
  <si>
    <t xml:space="preserve">1161210202302</t>
  </si>
  <si>
    <t xml:space="preserve">111</t>
  </si>
  <si>
    <t xml:space="preserve">齐骄阳</t>
  </si>
  <si>
    <t xml:space="preserve">1161210202214</t>
  </si>
  <si>
    <t xml:space="preserve">112</t>
  </si>
  <si>
    <t xml:space="preserve">罗靖国</t>
  </si>
  <si>
    <t xml:space="preserve">1161210202221</t>
  </si>
  <si>
    <t xml:space="preserve">113</t>
  </si>
  <si>
    <t xml:space="preserve">闫晓娟</t>
  </si>
  <si>
    <t xml:space="preserve">1161210202313</t>
  </si>
  <si>
    <t xml:space="preserve">114</t>
  </si>
  <si>
    <t xml:space="preserve">魏萌欣</t>
  </si>
  <si>
    <t xml:space="preserve">1161210202402</t>
  </si>
  <si>
    <t xml:space="preserve">115</t>
  </si>
  <si>
    <t xml:space="preserve">苏小媛</t>
  </si>
  <si>
    <t xml:space="preserve">1161210202323</t>
  </si>
  <si>
    <t xml:space="preserve">116</t>
  </si>
  <si>
    <t xml:space="preserve">王薇</t>
  </si>
  <si>
    <t xml:space="preserve">1161210202411</t>
  </si>
  <si>
    <t xml:space="preserve">117</t>
  </si>
  <si>
    <t xml:space="preserve">兰倩</t>
  </si>
  <si>
    <t xml:space="preserve">1161210202504</t>
  </si>
  <si>
    <t xml:space="preserve">118</t>
  </si>
  <si>
    <t xml:space="preserve">徐含</t>
  </si>
  <si>
    <t xml:space="preserve">1161210202513</t>
  </si>
  <si>
    <t xml:space="preserve">119</t>
  </si>
  <si>
    <t xml:space="preserve">王玎玲</t>
  </si>
  <si>
    <t xml:space="preserve">1161210202420</t>
  </si>
  <si>
    <t xml:space="preserve">120</t>
  </si>
  <si>
    <t xml:space="preserve">王佳</t>
  </si>
  <si>
    <t xml:space="preserve">1161210202523</t>
  </si>
  <si>
    <t xml:space="preserve">121</t>
  </si>
  <si>
    <t xml:space="preserve">崔书南</t>
  </si>
  <si>
    <t xml:space="preserve">1161210202525</t>
  </si>
  <si>
    <t xml:space="preserve">122</t>
  </si>
  <si>
    <t xml:space="preserve">张勃兴</t>
  </si>
  <si>
    <t xml:space="preserve">1161210202522</t>
  </si>
  <si>
    <t xml:space="preserve">123</t>
  </si>
  <si>
    <t xml:space="preserve">彭倩</t>
  </si>
  <si>
    <t xml:space="preserve">1161210202527</t>
  </si>
  <si>
    <t xml:space="preserve">124</t>
  </si>
  <si>
    <t xml:space="preserve">沈作仁</t>
  </si>
  <si>
    <t xml:space="preserve">1161210202521</t>
  </si>
  <si>
    <t xml:space="preserve">125</t>
  </si>
  <si>
    <t xml:space="preserve">宋爽</t>
  </si>
  <si>
    <t xml:space="preserve">1161210202529</t>
  </si>
  <si>
    <t xml:space="preserve">126</t>
  </si>
  <si>
    <t xml:space="preserve">谭蓓蓓</t>
  </si>
  <si>
    <t xml:space="preserve">1161210202611</t>
  </si>
  <si>
    <t xml:space="preserve">127</t>
  </si>
  <si>
    <t xml:space="preserve">孙姣</t>
  </si>
  <si>
    <t xml:space="preserve">1161210202709</t>
  </si>
  <si>
    <t xml:space="preserve">128</t>
  </si>
  <si>
    <t xml:space="preserve">樊佳宁</t>
  </si>
  <si>
    <t xml:space="preserve">1161210202605</t>
  </si>
  <si>
    <t xml:space="preserve">129</t>
  </si>
  <si>
    <t xml:space="preserve">郭兴</t>
  </si>
  <si>
    <t xml:space="preserve">1161210202718</t>
  </si>
  <si>
    <t xml:space="preserve">130</t>
  </si>
  <si>
    <t xml:space="preserve">赵妍</t>
  </si>
  <si>
    <t xml:space="preserve">1161210202719</t>
  </si>
  <si>
    <t xml:space="preserve">131</t>
  </si>
  <si>
    <t xml:space="preserve">王影</t>
  </si>
  <si>
    <t xml:space="preserve">1161210202720</t>
  </si>
  <si>
    <t xml:space="preserve">132</t>
  </si>
  <si>
    <t xml:space="preserve">杨丽文</t>
  </si>
  <si>
    <t xml:space="preserve">1161210202721</t>
  </si>
  <si>
    <t xml:space="preserve">133</t>
  </si>
  <si>
    <t xml:space="preserve">许玉粼</t>
  </si>
  <si>
    <t xml:space="preserve">1161210202723</t>
  </si>
  <si>
    <t xml:space="preserve">134</t>
  </si>
  <si>
    <t xml:space="preserve">姚文珂</t>
  </si>
  <si>
    <t xml:space="preserve">1161210202803</t>
  </si>
  <si>
    <t xml:space="preserve">135</t>
  </si>
  <si>
    <t xml:space="preserve">杜晶</t>
  </si>
  <si>
    <t xml:space="preserve">1161210202728</t>
  </si>
  <si>
    <t xml:space="preserve">136</t>
  </si>
  <si>
    <t xml:space="preserve">路天婧</t>
  </si>
  <si>
    <t xml:space="preserve">1161210202809</t>
  </si>
  <si>
    <t xml:space="preserve">137</t>
  </si>
  <si>
    <t xml:space="preserve">杨巧瑛</t>
  </si>
  <si>
    <t xml:space="preserve">1161210202817</t>
  </si>
  <si>
    <t xml:space="preserve">138</t>
  </si>
  <si>
    <t xml:space="preserve">贺沁渭</t>
  </si>
  <si>
    <t xml:space="preserve">1161210202816</t>
  </si>
  <si>
    <t xml:space="preserve">139</t>
  </si>
  <si>
    <t xml:space="preserve">任斌</t>
  </si>
  <si>
    <t xml:space="preserve">1161210202819</t>
  </si>
  <si>
    <t xml:space="preserve">140</t>
  </si>
  <si>
    <t xml:space="preserve">兰梦潇</t>
  </si>
  <si>
    <t xml:space="preserve">1161210202906</t>
  </si>
  <si>
    <t xml:space="preserve">141</t>
  </si>
  <si>
    <t xml:space="preserve">刘少彬</t>
  </si>
  <si>
    <t xml:space="preserve">1161210202825</t>
  </si>
  <si>
    <t xml:space="preserve">142</t>
  </si>
  <si>
    <t xml:space="preserve">吴潇雅</t>
  </si>
  <si>
    <t xml:space="preserve">1161210202904</t>
  </si>
  <si>
    <t xml:space="preserve">143</t>
  </si>
  <si>
    <t xml:space="preserve">王梧桐</t>
  </si>
  <si>
    <t xml:space="preserve">1161210202923</t>
  </si>
  <si>
    <t xml:space="preserve">144</t>
  </si>
  <si>
    <t xml:space="preserve">马幸</t>
  </si>
  <si>
    <t xml:space="preserve">1161210202927</t>
  </si>
  <si>
    <t xml:space="preserve">145</t>
  </si>
  <si>
    <t xml:space="preserve">郭凯</t>
  </si>
  <si>
    <t xml:space="preserve">1161210202929</t>
  </si>
  <si>
    <t xml:space="preserve">146</t>
  </si>
  <si>
    <t xml:space="preserve">武蓓蓓</t>
  </si>
  <si>
    <t xml:space="preserve">1161210203005</t>
  </si>
  <si>
    <t xml:space="preserve">147</t>
  </si>
  <si>
    <t xml:space="preserve">王高科</t>
  </si>
  <si>
    <t xml:space="preserve">1161210203004</t>
  </si>
  <si>
    <t xml:space="preserve">148</t>
  </si>
  <si>
    <t xml:space="preserve">骆随春</t>
  </si>
  <si>
    <t xml:space="preserve">1161210203003</t>
  </si>
  <si>
    <t xml:space="preserve">149</t>
  </si>
  <si>
    <t xml:space="preserve">左舒婷</t>
  </si>
  <si>
    <t xml:space="preserve">1161210203018</t>
  </si>
  <si>
    <t xml:space="preserve">150</t>
  </si>
  <si>
    <t xml:space="preserve">赵璇</t>
  </si>
  <si>
    <t xml:space="preserve">1161210203012</t>
  </si>
  <si>
    <t xml:space="preserve">151</t>
  </si>
  <si>
    <t xml:space="preserve">张博</t>
  </si>
  <si>
    <t xml:space="preserve">1161210203010</t>
  </si>
  <si>
    <t xml:space="preserve">152</t>
  </si>
  <si>
    <t xml:space="preserve">岳金雨</t>
  </si>
  <si>
    <t xml:space="preserve">1161210203007</t>
  </si>
  <si>
    <t xml:space="preserve">153</t>
  </si>
  <si>
    <t xml:space="preserve">沈婉</t>
  </si>
  <si>
    <t xml:space="preserve">1161210203014</t>
  </si>
  <si>
    <t xml:space="preserve">154</t>
  </si>
  <si>
    <t xml:space="preserve">董玉</t>
  </si>
  <si>
    <t xml:space="preserve">1161210203015</t>
  </si>
  <si>
    <t xml:space="preserve">155</t>
  </si>
  <si>
    <t xml:space="preserve">万小通</t>
  </si>
  <si>
    <t xml:space="preserve">1161210203027</t>
  </si>
  <si>
    <t xml:space="preserve">156</t>
  </si>
  <si>
    <t xml:space="preserve">余思敏</t>
  </si>
  <si>
    <t xml:space="preserve">1161210203022</t>
  </si>
  <si>
    <t xml:space="preserve">157</t>
  </si>
  <si>
    <t xml:space="preserve">雷厚琨</t>
  </si>
  <si>
    <t xml:space="preserve">1161210203112</t>
  </si>
  <si>
    <t xml:space="preserve">158</t>
  </si>
  <si>
    <t xml:space="preserve">畅井沛</t>
  </si>
  <si>
    <t xml:space="preserve">1161210203101</t>
  </si>
  <si>
    <t xml:space="preserve">159</t>
  </si>
  <si>
    <t xml:space="preserve">刘晨欣</t>
  </si>
  <si>
    <t xml:space="preserve">1161210203110</t>
  </si>
  <si>
    <t xml:space="preserve">160</t>
  </si>
  <si>
    <t xml:space="preserve">齐鑫磊</t>
  </si>
  <si>
    <t xml:space="preserve">1161210203114</t>
  </si>
  <si>
    <t xml:space="preserve">161</t>
  </si>
  <si>
    <t xml:space="preserve">贺强</t>
  </si>
  <si>
    <t xml:space="preserve">1161210203118</t>
  </si>
  <si>
    <t xml:space="preserve">162</t>
  </si>
  <si>
    <t xml:space="preserve">谭启翔</t>
  </si>
  <si>
    <t xml:space="preserve">1161210203116</t>
  </si>
  <si>
    <t xml:space="preserve">163</t>
  </si>
  <si>
    <t xml:space="preserve">全尚儒</t>
  </si>
  <si>
    <t xml:space="preserve">1161210203202</t>
  </si>
  <si>
    <t xml:space="preserve">164</t>
  </si>
  <si>
    <t xml:space="preserve">李楠</t>
  </si>
  <si>
    <t xml:space="preserve">1161210203208</t>
  </si>
  <si>
    <t xml:space="preserve">165</t>
  </si>
  <si>
    <t xml:space="preserve">高若蓓</t>
  </si>
  <si>
    <t xml:space="preserve">1161210203201</t>
  </si>
  <si>
    <t xml:space="preserve">166</t>
  </si>
  <si>
    <t xml:space="preserve">赵琼琼</t>
  </si>
  <si>
    <t xml:space="preserve">1161210203227</t>
  </si>
  <si>
    <t xml:space="preserve">167</t>
  </si>
  <si>
    <t xml:space="preserve">朱若芸</t>
  </si>
  <si>
    <t xml:space="preserve">1161210203225</t>
  </si>
  <si>
    <t xml:space="preserve">168</t>
  </si>
  <si>
    <t xml:space="preserve">李程程</t>
  </si>
  <si>
    <t xml:space="preserve">1161210203213</t>
  </si>
  <si>
    <t xml:space="preserve">169</t>
  </si>
  <si>
    <t xml:space="preserve">田仙蕊</t>
  </si>
  <si>
    <t xml:space="preserve">1161210203230</t>
  </si>
  <si>
    <t xml:space="preserve">170</t>
  </si>
  <si>
    <t xml:space="preserve">张苗苗</t>
  </si>
  <si>
    <t xml:space="preserve">1161210203228</t>
  </si>
  <si>
    <t xml:space="preserve">171</t>
  </si>
  <si>
    <t xml:space="preserve">温佳</t>
  </si>
  <si>
    <t xml:space="preserve">1161210203229</t>
  </si>
  <si>
    <t xml:space="preserve">172</t>
  </si>
  <si>
    <t xml:space="preserve">林森</t>
  </si>
  <si>
    <t xml:space="preserve">1161210203302</t>
  </si>
  <si>
    <t xml:space="preserve">173</t>
  </si>
  <si>
    <t xml:space="preserve">秦杨</t>
  </si>
  <si>
    <t xml:space="preserve">1161210203304</t>
  </si>
  <si>
    <t xml:space="preserve">174</t>
  </si>
  <si>
    <t xml:space="preserve">张鑫</t>
  </si>
  <si>
    <t xml:space="preserve">1161210203315</t>
  </si>
  <si>
    <t xml:space="preserve">175</t>
  </si>
  <si>
    <t xml:space="preserve">周岩</t>
  </si>
  <si>
    <t xml:space="preserve">1161210203317</t>
  </si>
  <si>
    <t xml:space="preserve">176</t>
  </si>
  <si>
    <t xml:space="preserve">杨琦</t>
  </si>
  <si>
    <t xml:space="preserve">1161210203311</t>
  </si>
  <si>
    <t xml:space="preserve">177</t>
  </si>
  <si>
    <t xml:space="preserve">董文君</t>
  </si>
  <si>
    <t xml:space="preserve">1161210203504</t>
  </si>
  <si>
    <t xml:space="preserve">178</t>
  </si>
  <si>
    <t xml:space="preserve">周娜</t>
  </si>
  <si>
    <t xml:space="preserve">1161210203410</t>
  </si>
  <si>
    <t xml:space="preserve">179</t>
  </si>
  <si>
    <t xml:space="preserve">杨芮琪</t>
  </si>
  <si>
    <t xml:space="preserve">1161210203422</t>
  </si>
  <si>
    <t xml:space="preserve">180</t>
  </si>
  <si>
    <t xml:space="preserve">陈奕杉</t>
  </si>
  <si>
    <t xml:space="preserve">1161210203401</t>
  </si>
  <si>
    <t xml:space="preserve">181</t>
  </si>
  <si>
    <t xml:space="preserve">艾璇</t>
  </si>
  <si>
    <t xml:space="preserve">1161210203408</t>
  </si>
  <si>
    <t xml:space="preserve">182</t>
  </si>
  <si>
    <t xml:space="preserve">董瑶瑶</t>
  </si>
  <si>
    <t xml:space="preserve">1161210203323</t>
  </si>
  <si>
    <t xml:space="preserve">183</t>
  </si>
  <si>
    <t xml:space="preserve">刘娜</t>
  </si>
  <si>
    <t xml:space="preserve">1161210203324</t>
  </si>
  <si>
    <t xml:space="preserve">184</t>
  </si>
  <si>
    <t xml:space="preserve">白佳龙</t>
  </si>
  <si>
    <t xml:space="preserve">1161210203424</t>
  </si>
  <si>
    <t xml:space="preserve">185</t>
  </si>
  <si>
    <t xml:space="preserve">车彦璞</t>
  </si>
  <si>
    <t xml:space="preserve">1161210203417</t>
  </si>
  <si>
    <t xml:space="preserve">186</t>
  </si>
  <si>
    <t xml:space="preserve">闵霄阳</t>
  </si>
  <si>
    <t xml:space="preserve">1161210203407</t>
  </si>
  <si>
    <t xml:space="preserve">187</t>
  </si>
  <si>
    <t xml:space="preserve">党凯悦</t>
  </si>
  <si>
    <t xml:space="preserve">1161210203426</t>
  </si>
  <si>
    <t xml:space="preserve">188</t>
  </si>
  <si>
    <t xml:space="preserve">申欢</t>
  </si>
  <si>
    <t xml:space="preserve">1161210203320</t>
  </si>
  <si>
    <t xml:space="preserve">189</t>
  </si>
  <si>
    <t xml:space="preserve">许昊</t>
  </si>
  <si>
    <t xml:space="preserve">1161210203510</t>
  </si>
  <si>
    <t xml:space="preserve">190</t>
  </si>
  <si>
    <t xml:space="preserve">宋奇颖</t>
  </si>
  <si>
    <t xml:space="preserve">1161210203607</t>
  </si>
  <si>
    <t xml:space="preserve">191</t>
  </si>
  <si>
    <t xml:space="preserve">朱杨洁</t>
  </si>
  <si>
    <t xml:space="preserve">1161210203605</t>
  </si>
  <si>
    <t xml:space="preserve">192</t>
  </si>
  <si>
    <t xml:space="preserve">李佩蓉</t>
  </si>
  <si>
    <t xml:space="preserve">1161210203530</t>
  </si>
  <si>
    <t xml:space="preserve">193</t>
  </si>
  <si>
    <t xml:space="preserve">杨南南</t>
  </si>
  <si>
    <t xml:space="preserve">1161210203524</t>
  </si>
  <si>
    <t xml:space="preserve">194</t>
  </si>
  <si>
    <t xml:space="preserve">邱晨阳</t>
  </si>
  <si>
    <t xml:space="preserve">1161210203603</t>
  </si>
  <si>
    <t xml:space="preserve">195</t>
  </si>
  <si>
    <t xml:space="preserve">徐佳怡</t>
  </si>
  <si>
    <t xml:space="preserve">1161210203611</t>
  </si>
  <si>
    <t xml:space="preserve">196</t>
  </si>
  <si>
    <t xml:space="preserve">畅佼佼</t>
  </si>
  <si>
    <t xml:space="preserve">1161210203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FZXiaoBiaoSong-B05"/>
      <family val="0"/>
      <charset val="134"/>
    </font>
    <font>
      <sz val="24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74"/>
    <col collapsed="false" customWidth="true" hidden="false" outlineLevel="0" max="3" min="3" style="0" width="10.49"/>
    <col collapsed="false" customWidth="true" hidden="false" outlineLevel="0" max="4" min="4" style="0" width="17.1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9.99"/>
    <col collapsed="false" customWidth="true" hidden="false" outlineLevel="0" max="8" min="8" style="0" width="10.87"/>
    <col collapsed="false" customWidth="true" hidden="false" outlineLevel="0" max="9" min="9" style="0" width="9.5"/>
    <col collapsed="false" customWidth="true" hidden="false" outlineLevel="0" max="10" min="10" style="0" width="8.62"/>
    <col collapsed="false" customWidth="true" hidden="false" outlineLevel="0" max="11" min="11" style="0" width="12.75"/>
    <col collapsed="false" customWidth="true" hidden="false" outlineLevel="0" max="12" min="12" style="0" width="17.24"/>
    <col collapsed="false" customWidth="true" hidden="false" outlineLevel="0" max="13" min="13" style="0" width="22.62"/>
  </cols>
  <sheetData>
    <row r="1" customFormat="false" ht="7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0" hidden="false" customHeight="true" outlineLevel="0" collapsed="false">
      <c r="A3" s="4" t="s">
        <v>12</v>
      </c>
      <c r="B3" s="4" t="n">
        <v>2004110088</v>
      </c>
      <c r="C3" s="2" t="s">
        <v>13</v>
      </c>
      <c r="D3" s="4" t="s">
        <v>14</v>
      </c>
      <c r="E3" s="5" t="n">
        <v>119.5</v>
      </c>
      <c r="F3" s="5" t="n">
        <v>89.5</v>
      </c>
      <c r="G3" s="5"/>
      <c r="H3" s="5" t="n">
        <v>209</v>
      </c>
      <c r="I3" s="5" t="n">
        <v>83.1</v>
      </c>
      <c r="J3" s="5" t="n">
        <f aca="false">FLOOR(H3/3*0.6+I3*0.4,0.01)</f>
        <v>75.04</v>
      </c>
      <c r="K3" s="6" t="s">
        <v>15</v>
      </c>
    </row>
    <row r="4" customFormat="false" ht="30" hidden="false" customHeight="true" outlineLevel="0" collapsed="false">
      <c r="A4" s="4" t="s">
        <v>16</v>
      </c>
      <c r="B4" s="2" t="n">
        <v>2004110088</v>
      </c>
      <c r="C4" s="2" t="s">
        <v>17</v>
      </c>
      <c r="D4" s="4" t="s">
        <v>18</v>
      </c>
      <c r="E4" s="6" t="n">
        <v>107.5</v>
      </c>
      <c r="F4" s="6" t="n">
        <v>83</v>
      </c>
      <c r="G4" s="6"/>
      <c r="H4" s="6" t="n">
        <v>190.5</v>
      </c>
      <c r="I4" s="6" t="n">
        <v>83.66</v>
      </c>
      <c r="J4" s="6" t="n">
        <f aca="false">FLOOR(H4/3*0.6+I4*0.4,0.01)</f>
        <v>71.56</v>
      </c>
      <c r="K4" s="6" t="s">
        <v>15</v>
      </c>
    </row>
    <row r="5" customFormat="false" ht="30" hidden="false" customHeight="true" outlineLevel="0" collapsed="false">
      <c r="A5" s="4" t="s">
        <v>19</v>
      </c>
      <c r="B5" s="2" t="n">
        <v>2004110088</v>
      </c>
      <c r="C5" s="2" t="s">
        <v>20</v>
      </c>
      <c r="D5" s="4" t="s">
        <v>21</v>
      </c>
      <c r="E5" s="6" t="n">
        <v>112</v>
      </c>
      <c r="F5" s="6" t="n">
        <v>71.5</v>
      </c>
      <c r="G5" s="6"/>
      <c r="H5" s="6" t="n">
        <v>183.5</v>
      </c>
      <c r="I5" s="6" t="n">
        <v>85.74</v>
      </c>
      <c r="J5" s="6" t="n">
        <f aca="false">FLOOR(H5/3*0.6+I5*0.4,0.01)</f>
        <v>70.99</v>
      </c>
      <c r="K5" s="6" t="s">
        <v>15</v>
      </c>
    </row>
    <row r="6" customFormat="false" ht="30" hidden="false" customHeight="true" outlineLevel="0" collapsed="false">
      <c r="A6" s="4" t="s">
        <v>22</v>
      </c>
      <c r="B6" s="2" t="n">
        <v>2004110088</v>
      </c>
      <c r="C6" s="2" t="s">
        <v>23</v>
      </c>
      <c r="D6" s="4" t="s">
        <v>24</v>
      </c>
      <c r="E6" s="6" t="n">
        <v>101.5</v>
      </c>
      <c r="F6" s="6" t="n">
        <v>78.5</v>
      </c>
      <c r="G6" s="6"/>
      <c r="H6" s="6" t="n">
        <v>180</v>
      </c>
      <c r="I6" s="6" t="n">
        <v>82.08</v>
      </c>
      <c r="J6" s="6" t="n">
        <f aca="false">FLOOR(H6/3*0.6+I6*0.4,0.01)</f>
        <v>68.83</v>
      </c>
      <c r="K6" s="6" t="s">
        <v>15</v>
      </c>
    </row>
    <row r="7" customFormat="false" ht="30" hidden="false" customHeight="true" outlineLevel="0" collapsed="false">
      <c r="A7" s="4" t="s">
        <v>25</v>
      </c>
      <c r="B7" s="2" t="n">
        <v>2004110088</v>
      </c>
      <c r="C7" s="2" t="s">
        <v>26</v>
      </c>
      <c r="D7" s="4" t="s">
        <v>27</v>
      </c>
      <c r="E7" s="6" t="n">
        <v>99</v>
      </c>
      <c r="F7" s="6" t="n">
        <v>72.5</v>
      </c>
      <c r="G7" s="6"/>
      <c r="H7" s="6" t="n">
        <v>171.5</v>
      </c>
      <c r="I7" s="6" t="n">
        <v>82.98</v>
      </c>
      <c r="J7" s="6" t="n">
        <f aca="false">FLOOR(H7/3*0.6+I7*0.4,0.01)</f>
        <v>67.49</v>
      </c>
      <c r="K7" s="6" t="s">
        <v>15</v>
      </c>
    </row>
    <row r="8" customFormat="false" ht="30" hidden="false" customHeight="true" outlineLevel="0" collapsed="false">
      <c r="A8" s="4" t="s">
        <v>28</v>
      </c>
      <c r="B8" s="2" t="n">
        <v>2004110088</v>
      </c>
      <c r="C8" s="2" t="s">
        <v>29</v>
      </c>
      <c r="D8" s="4" t="s">
        <v>30</v>
      </c>
      <c r="E8" s="6" t="n">
        <v>102.5</v>
      </c>
      <c r="F8" s="6" t="n">
        <v>64</v>
      </c>
      <c r="G8" s="6"/>
      <c r="H8" s="6" t="n">
        <v>166.5</v>
      </c>
      <c r="I8" s="6" t="n">
        <v>83.72</v>
      </c>
      <c r="J8" s="6" t="n">
        <f aca="false">FLOOR(H8/3*0.6+I8*0.4,0.01)</f>
        <v>66.78</v>
      </c>
      <c r="K8" s="6" t="s">
        <v>15</v>
      </c>
    </row>
    <row r="9" customFormat="false" ht="30" hidden="false" customHeight="true" outlineLevel="0" collapsed="false">
      <c r="A9" s="4" t="s">
        <v>31</v>
      </c>
      <c r="B9" s="2" t="n">
        <v>2004110088</v>
      </c>
      <c r="C9" s="2" t="s">
        <v>32</v>
      </c>
      <c r="D9" s="4" t="s">
        <v>33</v>
      </c>
      <c r="E9" s="6" t="n">
        <v>94</v>
      </c>
      <c r="F9" s="6" t="n">
        <v>71</v>
      </c>
      <c r="G9" s="6"/>
      <c r="H9" s="6" t="n">
        <v>165</v>
      </c>
      <c r="I9" s="6" t="n">
        <v>83.92</v>
      </c>
      <c r="J9" s="6" t="n">
        <f aca="false">FLOOR(H9/3*0.6+I9*0.4,0.01)</f>
        <v>66.56</v>
      </c>
      <c r="K9" s="6" t="s">
        <v>15</v>
      </c>
    </row>
    <row r="10" customFormat="false" ht="30" hidden="false" customHeight="true" outlineLevel="0" collapsed="false">
      <c r="A10" s="4" t="s">
        <v>34</v>
      </c>
      <c r="B10" s="2" t="n">
        <v>2004110088</v>
      </c>
      <c r="C10" s="2" t="s">
        <v>35</v>
      </c>
      <c r="D10" s="4" t="s">
        <v>36</v>
      </c>
      <c r="E10" s="6" t="n">
        <v>93</v>
      </c>
      <c r="F10" s="6" t="n">
        <v>70</v>
      </c>
      <c r="G10" s="6"/>
      <c r="H10" s="6" t="n">
        <v>163</v>
      </c>
      <c r="I10" s="6" t="n">
        <v>84.76</v>
      </c>
      <c r="J10" s="6" t="n">
        <f aca="false">FLOOR(H10/3*0.6+I10*0.4,0.01)</f>
        <v>66.5</v>
      </c>
      <c r="K10" s="6" t="s">
        <v>15</v>
      </c>
    </row>
    <row r="11" customFormat="false" ht="30" hidden="false" customHeight="true" outlineLevel="0" collapsed="false">
      <c r="A11" s="4" t="s">
        <v>37</v>
      </c>
      <c r="B11" s="2" t="n">
        <v>2004110088</v>
      </c>
      <c r="C11" s="2" t="s">
        <v>38</v>
      </c>
      <c r="D11" s="4" t="s">
        <v>39</v>
      </c>
      <c r="E11" s="6" t="n">
        <v>93.5</v>
      </c>
      <c r="F11" s="6" t="n">
        <v>74</v>
      </c>
      <c r="G11" s="6"/>
      <c r="H11" s="6" t="n">
        <v>167.5</v>
      </c>
      <c r="I11" s="6" t="n">
        <v>81.94</v>
      </c>
      <c r="J11" s="6" t="n">
        <f aca="false">FLOOR(H11/3*0.6+I11*0.4,0.01)</f>
        <v>66.27</v>
      </c>
      <c r="K11" s="6" t="s">
        <v>15</v>
      </c>
    </row>
    <row r="12" customFormat="false" ht="30" hidden="false" customHeight="true" outlineLevel="0" collapsed="false">
      <c r="A12" s="4" t="s">
        <v>40</v>
      </c>
      <c r="B12" s="2" t="n">
        <v>2004110088</v>
      </c>
      <c r="C12" s="2" t="s">
        <v>41</v>
      </c>
      <c r="D12" s="4" t="s">
        <v>42</v>
      </c>
      <c r="E12" s="6" t="n">
        <v>88</v>
      </c>
      <c r="F12" s="6" t="n">
        <v>76</v>
      </c>
      <c r="G12" s="6"/>
      <c r="H12" s="6" t="n">
        <v>164</v>
      </c>
      <c r="I12" s="6" t="n">
        <v>82.7</v>
      </c>
      <c r="J12" s="6" t="n">
        <f aca="false">FLOOR(H12/3*0.6+I12*0.4,0.01)</f>
        <v>65.88</v>
      </c>
      <c r="K12" s="6" t="s">
        <v>15</v>
      </c>
    </row>
    <row r="13" customFormat="false" ht="30" hidden="false" customHeight="true" outlineLevel="0" collapsed="false">
      <c r="A13" s="4" t="s">
        <v>43</v>
      </c>
      <c r="B13" s="2" t="n">
        <v>2004110088</v>
      </c>
      <c r="C13" s="2" t="s">
        <v>44</v>
      </c>
      <c r="D13" s="4" t="s">
        <v>45</v>
      </c>
      <c r="E13" s="6" t="n">
        <v>90</v>
      </c>
      <c r="F13" s="6" t="n">
        <v>73.5</v>
      </c>
      <c r="G13" s="6"/>
      <c r="H13" s="6" t="n">
        <v>163.5</v>
      </c>
      <c r="I13" s="6" t="n">
        <v>82.7</v>
      </c>
      <c r="J13" s="6" t="n">
        <f aca="false">FLOOR(H13/3*0.6+I13*0.4,0.01)</f>
        <v>65.78</v>
      </c>
      <c r="K13" s="6" t="s">
        <v>15</v>
      </c>
    </row>
    <row r="14" customFormat="false" ht="30" hidden="false" customHeight="true" outlineLevel="0" collapsed="false">
      <c r="A14" s="4" t="s">
        <v>46</v>
      </c>
      <c r="B14" s="2" t="n">
        <v>2004110088</v>
      </c>
      <c r="C14" s="2" t="s">
        <v>47</v>
      </c>
      <c r="D14" s="4" t="s">
        <v>48</v>
      </c>
      <c r="E14" s="6" t="n">
        <v>86.5</v>
      </c>
      <c r="F14" s="6" t="n">
        <v>76</v>
      </c>
      <c r="G14" s="6"/>
      <c r="H14" s="6" t="n">
        <v>162.5</v>
      </c>
      <c r="I14" s="6" t="n">
        <v>82.88</v>
      </c>
      <c r="J14" s="6" t="n">
        <f aca="false">FLOOR(H14/3*0.6+I14*0.4,0.01)</f>
        <v>65.65</v>
      </c>
      <c r="K14" s="6" t="s">
        <v>15</v>
      </c>
    </row>
    <row r="15" customFormat="false" ht="30" hidden="false" customHeight="true" outlineLevel="0" collapsed="false">
      <c r="A15" s="4" t="s">
        <v>49</v>
      </c>
      <c r="B15" s="2" t="n">
        <v>2004110088</v>
      </c>
      <c r="C15" s="2" t="s">
        <v>50</v>
      </c>
      <c r="D15" s="4" t="s">
        <v>51</v>
      </c>
      <c r="E15" s="6" t="n">
        <v>89</v>
      </c>
      <c r="F15" s="6" t="n">
        <v>72.5</v>
      </c>
      <c r="G15" s="6"/>
      <c r="H15" s="6" t="n">
        <v>161.5</v>
      </c>
      <c r="I15" s="6" t="n">
        <v>83.1</v>
      </c>
      <c r="J15" s="6" t="n">
        <f aca="false">FLOOR(H15/3*0.6+I15*0.4,0.01)</f>
        <v>65.54</v>
      </c>
      <c r="K15" s="6" t="s">
        <v>15</v>
      </c>
    </row>
    <row r="16" customFormat="false" ht="30" hidden="false" customHeight="true" outlineLevel="0" collapsed="false">
      <c r="A16" s="4" t="s">
        <v>52</v>
      </c>
      <c r="B16" s="2" t="n">
        <v>2004110088</v>
      </c>
      <c r="C16" s="2" t="s">
        <v>53</v>
      </c>
      <c r="D16" s="4" t="s">
        <v>54</v>
      </c>
      <c r="E16" s="6" t="n">
        <v>97.5</v>
      </c>
      <c r="F16" s="6" t="n">
        <v>64.5</v>
      </c>
      <c r="G16" s="6"/>
      <c r="H16" s="6" t="n">
        <v>162</v>
      </c>
      <c r="I16" s="6" t="n">
        <v>82.7</v>
      </c>
      <c r="J16" s="6" t="n">
        <f aca="false">FLOOR(H16/3*0.6+I16*0.4,0.01)</f>
        <v>65.48</v>
      </c>
      <c r="K16" s="6" t="s">
        <v>15</v>
      </c>
    </row>
    <row r="17" customFormat="false" ht="30" hidden="false" customHeight="true" outlineLevel="0" collapsed="false">
      <c r="A17" s="4" t="s">
        <v>55</v>
      </c>
      <c r="B17" s="2" t="n">
        <v>2004110088</v>
      </c>
      <c r="C17" s="2" t="s">
        <v>56</v>
      </c>
      <c r="D17" s="4" t="s">
        <v>57</v>
      </c>
      <c r="E17" s="6" t="n">
        <v>84.5</v>
      </c>
      <c r="F17" s="6" t="n">
        <v>76.5</v>
      </c>
      <c r="G17" s="6"/>
      <c r="H17" s="6" t="n">
        <v>161</v>
      </c>
      <c r="I17" s="6" t="n">
        <v>82.6</v>
      </c>
      <c r="J17" s="6" t="n">
        <f aca="false">FLOOR(H17/3*0.6+I17*0.4,0.01)</f>
        <v>65.24</v>
      </c>
      <c r="K17" s="6" t="s">
        <v>15</v>
      </c>
    </row>
    <row r="18" customFormat="false" ht="30" hidden="false" customHeight="true" outlineLevel="0" collapsed="false">
      <c r="A18" s="4" t="s">
        <v>58</v>
      </c>
      <c r="B18" s="2" t="n">
        <v>2004110088</v>
      </c>
      <c r="C18" s="2" t="s">
        <v>59</v>
      </c>
      <c r="D18" s="4" t="s">
        <v>60</v>
      </c>
      <c r="E18" s="6" t="n">
        <v>94.5</v>
      </c>
      <c r="F18" s="6" t="n">
        <v>64</v>
      </c>
      <c r="G18" s="6"/>
      <c r="H18" s="6" t="n">
        <v>158.5</v>
      </c>
      <c r="I18" s="6" t="n">
        <v>82.5</v>
      </c>
      <c r="J18" s="6" t="n">
        <f aca="false">FLOOR(H18/3*0.6+I18*0.4,0.01)</f>
        <v>64.7</v>
      </c>
      <c r="K18" s="6" t="s">
        <v>15</v>
      </c>
    </row>
    <row r="19" customFormat="false" ht="30" hidden="false" customHeight="true" outlineLevel="0" collapsed="false">
      <c r="A19" s="4" t="s">
        <v>61</v>
      </c>
      <c r="B19" s="2" t="n">
        <v>2004110088</v>
      </c>
      <c r="C19" s="2" t="s">
        <v>62</v>
      </c>
      <c r="D19" s="4" t="s">
        <v>63</v>
      </c>
      <c r="E19" s="6" t="n">
        <v>92</v>
      </c>
      <c r="F19" s="6" t="n">
        <v>66.5</v>
      </c>
      <c r="G19" s="6"/>
      <c r="H19" s="6" t="n">
        <v>158.5</v>
      </c>
      <c r="I19" s="6" t="n">
        <v>81.34</v>
      </c>
      <c r="J19" s="6" t="n">
        <f aca="false">FLOOR(H19/3*0.6+I19*0.4,0.01)</f>
        <v>64.23</v>
      </c>
      <c r="K19" s="6"/>
    </row>
    <row r="20" customFormat="false" ht="30" hidden="false" customHeight="true" outlineLevel="0" collapsed="false">
      <c r="A20" s="4" t="s">
        <v>64</v>
      </c>
      <c r="B20" s="2" t="n">
        <v>2004110088</v>
      </c>
      <c r="C20" s="2" t="s">
        <v>65</v>
      </c>
      <c r="D20" s="4" t="s">
        <v>66</v>
      </c>
      <c r="E20" s="6" t="n">
        <v>89</v>
      </c>
      <c r="F20" s="6" t="n">
        <v>69</v>
      </c>
      <c r="G20" s="6"/>
      <c r="H20" s="6" t="n">
        <v>158</v>
      </c>
      <c r="I20" s="6" t="n">
        <v>81.26</v>
      </c>
      <c r="J20" s="6" t="n">
        <f aca="false">FLOOR(H20/3*0.6+I20*0.4,0.01)</f>
        <v>64.1</v>
      </c>
      <c r="K20" s="6"/>
    </row>
    <row r="21" customFormat="false" ht="30" hidden="false" customHeight="true" outlineLevel="0" collapsed="false">
      <c r="A21" s="4" t="s">
        <v>67</v>
      </c>
      <c r="B21" s="2" t="n">
        <v>2004110088</v>
      </c>
      <c r="C21" s="2" t="s">
        <v>68</v>
      </c>
      <c r="D21" s="4" t="s">
        <v>69</v>
      </c>
      <c r="E21" s="6" t="n">
        <v>86.5</v>
      </c>
      <c r="F21" s="6" t="n">
        <v>68.5</v>
      </c>
      <c r="G21" s="6"/>
      <c r="H21" s="6" t="n">
        <v>155</v>
      </c>
      <c r="I21" s="6" t="n">
        <v>82.6</v>
      </c>
      <c r="J21" s="6" t="n">
        <f aca="false">FLOOR(H21/3*0.6+I21*0.4,0.01)</f>
        <v>64.04</v>
      </c>
      <c r="K21" s="6"/>
    </row>
    <row r="22" customFormat="false" ht="30" hidden="false" customHeight="true" outlineLevel="0" collapsed="false">
      <c r="A22" s="4" t="s">
        <v>70</v>
      </c>
      <c r="B22" s="2" t="n">
        <v>2004110088</v>
      </c>
      <c r="C22" s="2" t="s">
        <v>71</v>
      </c>
      <c r="D22" s="4" t="s">
        <v>72</v>
      </c>
      <c r="E22" s="6" t="n">
        <v>86.5</v>
      </c>
      <c r="F22" s="6" t="n">
        <v>69</v>
      </c>
      <c r="G22" s="6"/>
      <c r="H22" s="6" t="n">
        <v>155.5</v>
      </c>
      <c r="I22" s="6" t="n">
        <v>81.46</v>
      </c>
      <c r="J22" s="6" t="n">
        <f aca="false">FLOOR(H22/3*0.6+I22*0.4,0.01)</f>
        <v>63.68</v>
      </c>
      <c r="K22" s="6"/>
    </row>
    <row r="23" customFormat="false" ht="30" hidden="false" customHeight="true" outlineLevel="0" collapsed="false">
      <c r="A23" s="4" t="s">
        <v>73</v>
      </c>
      <c r="B23" s="2" t="n">
        <v>2004110088</v>
      </c>
      <c r="C23" s="2" t="s">
        <v>74</v>
      </c>
      <c r="D23" s="4" t="s">
        <v>75</v>
      </c>
      <c r="E23" s="6" t="n">
        <v>80.5</v>
      </c>
      <c r="F23" s="6" t="n">
        <v>73</v>
      </c>
      <c r="G23" s="6"/>
      <c r="H23" s="6" t="n">
        <v>153.5</v>
      </c>
      <c r="I23" s="6" t="n">
        <v>81.76</v>
      </c>
      <c r="J23" s="6" t="n">
        <f aca="false">FLOOR(H23/3*0.6+I23*0.4,0.01)</f>
        <v>63.4</v>
      </c>
      <c r="K23" s="6"/>
    </row>
    <row r="24" customFormat="false" ht="30" hidden="false" customHeight="true" outlineLevel="0" collapsed="false">
      <c r="A24" s="4" t="s">
        <v>76</v>
      </c>
      <c r="B24" s="2" t="n">
        <v>2004110088</v>
      </c>
      <c r="C24" s="2" t="s">
        <v>77</v>
      </c>
      <c r="D24" s="4" t="s">
        <v>78</v>
      </c>
      <c r="E24" s="6" t="n">
        <v>77.5</v>
      </c>
      <c r="F24" s="6" t="n">
        <v>73</v>
      </c>
      <c r="G24" s="6"/>
      <c r="H24" s="6" t="n">
        <v>150.5</v>
      </c>
      <c r="I24" s="6" t="n">
        <v>82.52</v>
      </c>
      <c r="J24" s="6" t="n">
        <f aca="false">FLOOR(H24/3*0.6+I24*0.4,0.01)</f>
        <v>63.1</v>
      </c>
      <c r="K24" s="6"/>
    </row>
    <row r="25" customFormat="false" ht="30" hidden="false" customHeight="true" outlineLevel="0" collapsed="false">
      <c r="A25" s="4" t="s">
        <v>79</v>
      </c>
      <c r="B25" s="2" t="n">
        <v>2004110088</v>
      </c>
      <c r="C25" s="2" t="s">
        <v>80</v>
      </c>
      <c r="D25" s="4" t="s">
        <v>81</v>
      </c>
      <c r="E25" s="6" t="n">
        <v>86.5</v>
      </c>
      <c r="F25" s="6" t="n">
        <v>61.5</v>
      </c>
      <c r="G25" s="6"/>
      <c r="H25" s="6" t="n">
        <v>148</v>
      </c>
      <c r="I25" s="6" t="n">
        <v>83.44</v>
      </c>
      <c r="J25" s="6" t="n">
        <f aca="false">FLOOR(H25/3*0.6+I25*0.4,0.01)</f>
        <v>62.97</v>
      </c>
      <c r="K25" s="6"/>
    </row>
    <row r="26" customFormat="false" ht="30" hidden="false" customHeight="true" outlineLevel="0" collapsed="false">
      <c r="A26" s="4" t="s">
        <v>82</v>
      </c>
      <c r="B26" s="2" t="n">
        <v>2004110088</v>
      </c>
      <c r="C26" s="2" t="s">
        <v>83</v>
      </c>
      <c r="D26" s="4" t="s">
        <v>84</v>
      </c>
      <c r="E26" s="6" t="n">
        <v>94</v>
      </c>
      <c r="F26" s="6" t="n">
        <v>55</v>
      </c>
      <c r="G26" s="6"/>
      <c r="H26" s="6" t="n">
        <v>149</v>
      </c>
      <c r="I26" s="6" t="n">
        <v>81.58</v>
      </c>
      <c r="J26" s="6" t="n">
        <f aca="false">FLOOR(H26/3*0.6+I26*0.4,0.01)</f>
        <v>62.43</v>
      </c>
      <c r="K26" s="6"/>
    </row>
    <row r="27" customFormat="false" ht="30" hidden="false" customHeight="true" outlineLevel="0" collapsed="false">
      <c r="A27" s="4" t="s">
        <v>85</v>
      </c>
      <c r="B27" s="2" t="n">
        <v>2004110088</v>
      </c>
      <c r="C27" s="2" t="s">
        <v>86</v>
      </c>
      <c r="D27" s="4" t="s">
        <v>87</v>
      </c>
      <c r="E27" s="6" t="n">
        <v>85</v>
      </c>
      <c r="F27" s="6" t="n">
        <v>64</v>
      </c>
      <c r="G27" s="6"/>
      <c r="H27" s="6" t="n">
        <v>149</v>
      </c>
      <c r="I27" s="6" t="n">
        <v>81.52</v>
      </c>
      <c r="J27" s="6" t="n">
        <f aca="false">FLOOR(H27/3*0.6+I27*0.4,0.01)</f>
        <v>62.4</v>
      </c>
      <c r="K27" s="6"/>
    </row>
    <row r="28" customFormat="false" ht="30" hidden="false" customHeight="true" outlineLevel="0" collapsed="false">
      <c r="A28" s="4" t="s">
        <v>88</v>
      </c>
      <c r="B28" s="2" t="n">
        <v>2004110088</v>
      </c>
      <c r="C28" s="2" t="s">
        <v>89</v>
      </c>
      <c r="D28" s="4" t="s">
        <v>90</v>
      </c>
      <c r="E28" s="6" t="n">
        <v>61.5</v>
      </c>
      <c r="F28" s="6" t="n">
        <v>85</v>
      </c>
      <c r="G28" s="6"/>
      <c r="H28" s="6" t="n">
        <v>146.5</v>
      </c>
      <c r="I28" s="6" t="n">
        <v>82.64</v>
      </c>
      <c r="J28" s="6" t="n">
        <f aca="false">FLOOR(H28/3*0.6+I28*0.4,0.01)</f>
        <v>62.35</v>
      </c>
      <c r="K28" s="6"/>
    </row>
    <row r="29" customFormat="false" ht="30" hidden="false" customHeight="true" outlineLevel="0" collapsed="false">
      <c r="A29" s="4" t="s">
        <v>91</v>
      </c>
      <c r="B29" s="2" t="n">
        <v>2004110088</v>
      </c>
      <c r="C29" s="2" t="s">
        <v>92</v>
      </c>
      <c r="D29" s="4" t="s">
        <v>93</v>
      </c>
      <c r="E29" s="6" t="n">
        <v>85</v>
      </c>
      <c r="F29" s="6" t="n">
        <v>64.5</v>
      </c>
      <c r="G29" s="6"/>
      <c r="H29" s="6" t="n">
        <v>149.5</v>
      </c>
      <c r="I29" s="6" t="n">
        <v>81</v>
      </c>
      <c r="J29" s="6" t="n">
        <f aca="false">FLOOR(H29/3*0.6+I29*0.4,0.01)</f>
        <v>62.3</v>
      </c>
      <c r="K29" s="6"/>
    </row>
    <row r="30" customFormat="false" ht="30" hidden="false" customHeight="true" outlineLevel="0" collapsed="false">
      <c r="A30" s="4" t="s">
        <v>94</v>
      </c>
      <c r="B30" s="2" t="n">
        <v>2004110088</v>
      </c>
      <c r="C30" s="2" t="s">
        <v>95</v>
      </c>
      <c r="D30" s="4" t="s">
        <v>96</v>
      </c>
      <c r="E30" s="6" t="n">
        <v>77</v>
      </c>
      <c r="F30" s="6" t="n">
        <v>70</v>
      </c>
      <c r="G30" s="6"/>
      <c r="H30" s="6" t="n">
        <v>147</v>
      </c>
      <c r="I30" s="6" t="n">
        <v>82.24</v>
      </c>
      <c r="J30" s="6" t="n">
        <f aca="false">FLOOR(H30/3*0.6+I30*0.4,0.01)</f>
        <v>62.29</v>
      </c>
      <c r="K30" s="6"/>
    </row>
    <row r="31" customFormat="false" ht="30" hidden="false" customHeight="true" outlineLevel="0" collapsed="false">
      <c r="A31" s="4" t="s">
        <v>97</v>
      </c>
      <c r="B31" s="2" t="n">
        <v>2004110088</v>
      </c>
      <c r="C31" s="2" t="s">
        <v>98</v>
      </c>
      <c r="D31" s="4" t="s">
        <v>99</v>
      </c>
      <c r="E31" s="6" t="n">
        <v>81.5</v>
      </c>
      <c r="F31" s="6" t="n">
        <v>64</v>
      </c>
      <c r="G31" s="6"/>
      <c r="H31" s="6" t="n">
        <v>145.5</v>
      </c>
      <c r="I31" s="6" t="n">
        <v>82.96</v>
      </c>
      <c r="J31" s="6" t="n">
        <f aca="false">FLOOR(H31/3*0.6+I31*0.4,0.01)</f>
        <v>62.28</v>
      </c>
      <c r="K31" s="6"/>
    </row>
    <row r="32" customFormat="false" ht="30" hidden="false" customHeight="true" outlineLevel="0" collapsed="false">
      <c r="A32" s="4" t="s">
        <v>100</v>
      </c>
      <c r="B32" s="2" t="n">
        <v>2004110088</v>
      </c>
      <c r="C32" s="2" t="s">
        <v>101</v>
      </c>
      <c r="D32" s="4" t="s">
        <v>102</v>
      </c>
      <c r="E32" s="6" t="n">
        <v>77</v>
      </c>
      <c r="F32" s="6" t="n">
        <v>66.5</v>
      </c>
      <c r="G32" s="6"/>
      <c r="H32" s="6" t="n">
        <v>143.5</v>
      </c>
      <c r="I32" s="6" t="n">
        <v>83.2</v>
      </c>
      <c r="J32" s="6" t="n">
        <f aca="false">FLOOR(H32/3*0.6+I32*0.4,0.01)</f>
        <v>61.98</v>
      </c>
      <c r="K32" s="6"/>
    </row>
    <row r="33" customFormat="false" ht="30" hidden="false" customHeight="true" outlineLevel="0" collapsed="false">
      <c r="A33" s="4" t="s">
        <v>103</v>
      </c>
      <c r="B33" s="2" t="n">
        <v>2004110088</v>
      </c>
      <c r="C33" s="2" t="s">
        <v>104</v>
      </c>
      <c r="D33" s="4" t="s">
        <v>105</v>
      </c>
      <c r="E33" s="6" t="n">
        <v>89</v>
      </c>
      <c r="F33" s="6" t="n">
        <v>54.5</v>
      </c>
      <c r="G33" s="6"/>
      <c r="H33" s="6" t="n">
        <v>143.5</v>
      </c>
      <c r="I33" s="6" t="n">
        <v>82.78</v>
      </c>
      <c r="J33" s="6" t="n">
        <f aca="false">FLOOR(H33/3*0.6+I33*0.4,0.01)</f>
        <v>61.81</v>
      </c>
      <c r="K33" s="6"/>
    </row>
    <row r="34" customFormat="false" ht="30" hidden="false" customHeight="true" outlineLevel="0" collapsed="false">
      <c r="A34" s="4" t="s">
        <v>106</v>
      </c>
      <c r="B34" s="2" t="n">
        <v>2004110088</v>
      </c>
      <c r="C34" s="6" t="s">
        <v>107</v>
      </c>
      <c r="D34" s="5" t="s">
        <v>108</v>
      </c>
      <c r="E34" s="6" t="n">
        <v>73.5</v>
      </c>
      <c r="F34" s="6" t="n">
        <v>66</v>
      </c>
      <c r="G34" s="6"/>
      <c r="H34" s="6" t="n">
        <v>139.5</v>
      </c>
      <c r="I34" s="6" t="n">
        <v>84.28</v>
      </c>
      <c r="J34" s="6" t="n">
        <f aca="false">FLOOR(H34/3*0.6+I34*0.4,0.01)</f>
        <v>61.61</v>
      </c>
      <c r="K34" s="6"/>
    </row>
    <row r="35" customFormat="false" ht="30" hidden="false" customHeight="true" outlineLevel="0" collapsed="false">
      <c r="A35" s="4" t="s">
        <v>109</v>
      </c>
      <c r="B35" s="2" t="n">
        <v>2004110088</v>
      </c>
      <c r="C35" s="2" t="s">
        <v>110</v>
      </c>
      <c r="D35" s="4" t="s">
        <v>111</v>
      </c>
      <c r="E35" s="6" t="n">
        <v>67</v>
      </c>
      <c r="F35" s="6" t="n">
        <v>74</v>
      </c>
      <c r="G35" s="6"/>
      <c r="H35" s="6" t="n">
        <v>141</v>
      </c>
      <c r="I35" s="6" t="n">
        <v>83.46</v>
      </c>
      <c r="J35" s="6" t="n">
        <f aca="false">FLOOR(H35/3*0.6+I35*0.4,0.01)</f>
        <v>61.58</v>
      </c>
      <c r="K35" s="6"/>
    </row>
    <row r="36" customFormat="false" ht="30" hidden="false" customHeight="true" outlineLevel="0" collapsed="false">
      <c r="A36" s="4" t="s">
        <v>112</v>
      </c>
      <c r="B36" s="2" t="n">
        <v>2004110088</v>
      </c>
      <c r="C36" s="2" t="s">
        <v>113</v>
      </c>
      <c r="D36" s="4" t="s">
        <v>114</v>
      </c>
      <c r="E36" s="6" t="n">
        <v>87.5</v>
      </c>
      <c r="F36" s="6" t="n">
        <v>56.5</v>
      </c>
      <c r="G36" s="6"/>
      <c r="H36" s="6" t="n">
        <v>144</v>
      </c>
      <c r="I36" s="6" t="n">
        <v>81.34</v>
      </c>
      <c r="J36" s="6" t="n">
        <f aca="false">FLOOR(H36/3*0.6+I36*0.4,0.01)</f>
        <v>61.33</v>
      </c>
      <c r="K36" s="6"/>
    </row>
    <row r="37" customFormat="false" ht="30" hidden="false" customHeight="true" outlineLevel="0" collapsed="false">
      <c r="A37" s="4" t="s">
        <v>115</v>
      </c>
      <c r="B37" s="2" t="n">
        <v>2004110088</v>
      </c>
      <c r="C37" s="2" t="s">
        <v>116</v>
      </c>
      <c r="D37" s="4" t="s">
        <v>117</v>
      </c>
      <c r="E37" s="6" t="n">
        <v>75.5</v>
      </c>
      <c r="F37" s="6" t="n">
        <v>67.5</v>
      </c>
      <c r="G37" s="6"/>
      <c r="H37" s="6" t="n">
        <v>143</v>
      </c>
      <c r="I37" s="6" t="n">
        <v>81.42</v>
      </c>
      <c r="J37" s="6" t="n">
        <f aca="false">FLOOR(H37/3*0.6+I37*0.4,0.01)</f>
        <v>61.16</v>
      </c>
      <c r="K37" s="6"/>
    </row>
    <row r="38" customFormat="false" ht="30" hidden="false" customHeight="true" outlineLevel="0" collapsed="false">
      <c r="A38" s="4" t="s">
        <v>118</v>
      </c>
      <c r="B38" s="2" t="n">
        <v>2004110088</v>
      </c>
      <c r="C38" s="2" t="s">
        <v>119</v>
      </c>
      <c r="D38" s="4" t="s">
        <v>120</v>
      </c>
      <c r="E38" s="6" t="n">
        <v>83</v>
      </c>
      <c r="F38" s="6" t="n">
        <v>60</v>
      </c>
      <c r="G38" s="6"/>
      <c r="H38" s="6" t="n">
        <v>143</v>
      </c>
      <c r="I38" s="6" t="n">
        <v>81.2</v>
      </c>
      <c r="J38" s="6" t="n">
        <f aca="false">FLOOR(H38/3*0.6+I38*0.4,0.01)</f>
        <v>61.08</v>
      </c>
      <c r="K38" s="6"/>
    </row>
    <row r="39" customFormat="false" ht="30" hidden="false" customHeight="true" outlineLevel="0" collapsed="false">
      <c r="A39" s="4" t="s">
        <v>121</v>
      </c>
      <c r="B39" s="2" t="n">
        <v>2004110088</v>
      </c>
      <c r="C39" s="6" t="s">
        <v>122</v>
      </c>
      <c r="D39" s="5" t="s">
        <v>123</v>
      </c>
      <c r="E39" s="6" t="n">
        <v>78.5</v>
      </c>
      <c r="F39" s="6" t="n">
        <v>62</v>
      </c>
      <c r="G39" s="6"/>
      <c r="H39" s="6" t="n">
        <v>140.5</v>
      </c>
      <c r="I39" s="6" t="n">
        <v>81.64</v>
      </c>
      <c r="J39" s="6" t="n">
        <f aca="false">FLOOR(H39/3*0.6+I39*0.4,0.01)</f>
        <v>60.75</v>
      </c>
      <c r="K39" s="6"/>
    </row>
    <row r="40" customFormat="false" ht="30" hidden="false" customHeight="true" outlineLevel="0" collapsed="false">
      <c r="A40" s="4" t="s">
        <v>124</v>
      </c>
      <c r="B40" s="2" t="n">
        <v>2004110088</v>
      </c>
      <c r="C40" s="6" t="s">
        <v>125</v>
      </c>
      <c r="D40" s="5" t="s">
        <v>126</v>
      </c>
      <c r="E40" s="6" t="n">
        <v>72</v>
      </c>
      <c r="F40" s="6" t="n">
        <v>64.5</v>
      </c>
      <c r="G40" s="6"/>
      <c r="H40" s="6" t="n">
        <v>136.5</v>
      </c>
      <c r="I40" s="6" t="n">
        <v>83.62</v>
      </c>
      <c r="J40" s="6" t="n">
        <f aca="false">FLOOR(H40/3*0.6+I40*0.4,0.01)</f>
        <v>60.74</v>
      </c>
      <c r="K40" s="6"/>
    </row>
    <row r="41" customFormat="false" ht="30" hidden="false" customHeight="true" outlineLevel="0" collapsed="false">
      <c r="A41" s="4" t="s">
        <v>127</v>
      </c>
      <c r="B41" s="2" t="n">
        <v>2004110088</v>
      </c>
      <c r="C41" s="6" t="s">
        <v>128</v>
      </c>
      <c r="D41" s="5" t="s">
        <v>129</v>
      </c>
      <c r="E41" s="6" t="n">
        <v>79</v>
      </c>
      <c r="F41" s="6" t="n">
        <v>59.5</v>
      </c>
      <c r="G41" s="6"/>
      <c r="H41" s="6" t="n">
        <v>138.5</v>
      </c>
      <c r="I41" s="6" t="n">
        <v>81.22</v>
      </c>
      <c r="J41" s="6" t="n">
        <f aca="false">FLOOR(H41/3*0.6+I41*0.4,0.01)</f>
        <v>60.18</v>
      </c>
      <c r="K41" s="6"/>
    </row>
    <row r="42" customFormat="false" ht="30" hidden="false" customHeight="true" outlineLevel="0" collapsed="false">
      <c r="A42" s="4" t="s">
        <v>130</v>
      </c>
      <c r="B42" s="2" t="n">
        <v>2004110088</v>
      </c>
      <c r="C42" s="6" t="s">
        <v>131</v>
      </c>
      <c r="D42" s="5" t="s">
        <v>132</v>
      </c>
      <c r="E42" s="6" t="n">
        <v>69</v>
      </c>
      <c r="F42" s="6" t="n">
        <v>67.5</v>
      </c>
      <c r="G42" s="6"/>
      <c r="H42" s="6" t="n">
        <v>136.5</v>
      </c>
      <c r="I42" s="6" t="n">
        <v>82</v>
      </c>
      <c r="J42" s="6" t="n">
        <f aca="false">FLOOR(H42/3*0.6+I42*0.4,0.01)</f>
        <v>60.1</v>
      </c>
      <c r="K42" s="6"/>
    </row>
    <row r="43" customFormat="false" ht="30" hidden="false" customHeight="true" outlineLevel="0" collapsed="false">
      <c r="A43" s="4" t="s">
        <v>133</v>
      </c>
      <c r="B43" s="2" t="n">
        <v>2004110088</v>
      </c>
      <c r="C43" s="6" t="s">
        <v>134</v>
      </c>
      <c r="D43" s="5" t="s">
        <v>135</v>
      </c>
      <c r="E43" s="6" t="n">
        <v>74</v>
      </c>
      <c r="F43" s="6" t="n">
        <v>61.5</v>
      </c>
      <c r="G43" s="6"/>
      <c r="H43" s="6" t="n">
        <v>135.5</v>
      </c>
      <c r="I43" s="6" t="n">
        <v>81.88</v>
      </c>
      <c r="J43" s="6" t="n">
        <f aca="false">FLOOR(H43/3*0.6+I43*0.4,0.01)</f>
        <v>59.85</v>
      </c>
      <c r="K43" s="6"/>
    </row>
    <row r="44" customFormat="false" ht="30" hidden="false" customHeight="true" outlineLevel="0" collapsed="false">
      <c r="A44" s="4" t="s">
        <v>136</v>
      </c>
      <c r="B44" s="2" t="n">
        <v>2004110088</v>
      </c>
      <c r="C44" s="6" t="s">
        <v>137</v>
      </c>
      <c r="D44" s="5" t="s">
        <v>138</v>
      </c>
      <c r="E44" s="6" t="n">
        <v>72.5</v>
      </c>
      <c r="F44" s="6" t="n">
        <v>61.5</v>
      </c>
      <c r="G44" s="6"/>
      <c r="H44" s="6" t="n">
        <v>134</v>
      </c>
      <c r="I44" s="6" t="n">
        <v>81.4</v>
      </c>
      <c r="J44" s="6" t="n">
        <f aca="false">FLOOR(H44/3*0.6+I44*0.4,0.01)</f>
        <v>59.36</v>
      </c>
      <c r="K44" s="6"/>
    </row>
    <row r="45" customFormat="false" ht="30" hidden="false" customHeight="true" outlineLevel="0" collapsed="false">
      <c r="A45" s="4" t="s">
        <v>139</v>
      </c>
      <c r="B45" s="2" t="n">
        <v>2004110088</v>
      </c>
      <c r="C45" s="6" t="s">
        <v>140</v>
      </c>
      <c r="D45" s="5" t="s">
        <v>141</v>
      </c>
      <c r="E45" s="6" t="n">
        <v>56.5</v>
      </c>
      <c r="F45" s="6" t="n">
        <v>78</v>
      </c>
      <c r="G45" s="6"/>
      <c r="H45" s="6" t="n">
        <v>134.5</v>
      </c>
      <c r="I45" s="6" t="n">
        <v>80.9</v>
      </c>
      <c r="J45" s="6" t="n">
        <f aca="false">FLOOR(H45/3*0.6+I45*0.4,0.01)</f>
        <v>59.26</v>
      </c>
      <c r="K45" s="6"/>
    </row>
    <row r="46" customFormat="false" ht="30" hidden="false" customHeight="true" outlineLevel="0" collapsed="false">
      <c r="A46" s="4" t="s">
        <v>142</v>
      </c>
      <c r="B46" s="2" t="n">
        <v>2004110088</v>
      </c>
      <c r="C46" s="6" t="s">
        <v>143</v>
      </c>
      <c r="D46" s="5" t="s">
        <v>144</v>
      </c>
      <c r="E46" s="6" t="n">
        <v>70</v>
      </c>
      <c r="F46" s="6" t="n">
        <v>65</v>
      </c>
      <c r="G46" s="6"/>
      <c r="H46" s="6" t="n">
        <v>135</v>
      </c>
      <c r="I46" s="6" t="n">
        <v>80.2</v>
      </c>
      <c r="J46" s="6" t="n">
        <f aca="false">FLOOR(H46/3*0.6+I46*0.4,0.01)</f>
        <v>59.08</v>
      </c>
      <c r="K46" s="6"/>
    </row>
    <row r="47" customFormat="false" ht="30" hidden="false" customHeight="true" outlineLevel="0" collapsed="false">
      <c r="A47" s="4" t="s">
        <v>145</v>
      </c>
      <c r="B47" s="2" t="n">
        <v>2004110088</v>
      </c>
      <c r="C47" s="6" t="s">
        <v>146</v>
      </c>
      <c r="D47" s="5" t="s">
        <v>147</v>
      </c>
      <c r="E47" s="6" t="n">
        <v>67.5</v>
      </c>
      <c r="F47" s="6" t="n">
        <v>66</v>
      </c>
      <c r="G47" s="6"/>
      <c r="H47" s="6" t="n">
        <v>133.5</v>
      </c>
      <c r="I47" s="6" t="n">
        <v>80.88</v>
      </c>
      <c r="J47" s="6" t="n">
        <f aca="false">FLOOR(H47/3*0.6+I47*0.4,0.01)</f>
        <v>59.05</v>
      </c>
      <c r="K47" s="6"/>
    </row>
    <row r="48" customFormat="false" ht="30" hidden="false" customHeight="true" outlineLevel="0" collapsed="false">
      <c r="A48" s="4" t="s">
        <v>148</v>
      </c>
      <c r="B48" s="2" t="n">
        <v>2004110088</v>
      </c>
      <c r="C48" s="6" t="s">
        <v>149</v>
      </c>
      <c r="D48" s="5" t="s">
        <v>150</v>
      </c>
      <c r="E48" s="6" t="n">
        <v>66.5</v>
      </c>
      <c r="F48" s="6" t="n">
        <v>67</v>
      </c>
      <c r="G48" s="6"/>
      <c r="H48" s="6" t="n">
        <v>133.5</v>
      </c>
      <c r="I48" s="6" t="n">
        <v>80.68</v>
      </c>
      <c r="J48" s="6" t="n">
        <f aca="false">FLOOR(H48/3*0.6+I48*0.4,0.01)</f>
        <v>58.97</v>
      </c>
      <c r="K48" s="6"/>
    </row>
    <row r="49" customFormat="false" ht="30" hidden="false" customHeight="true" outlineLevel="0" collapsed="false">
      <c r="A49" s="4" t="s">
        <v>151</v>
      </c>
      <c r="B49" s="2" t="n">
        <v>2004110088</v>
      </c>
      <c r="C49" s="2" t="s">
        <v>152</v>
      </c>
      <c r="D49" s="4" t="s">
        <v>153</v>
      </c>
      <c r="E49" s="6" t="n">
        <v>90.5</v>
      </c>
      <c r="F49" s="6" t="n">
        <v>58.5</v>
      </c>
      <c r="G49" s="6"/>
      <c r="H49" s="6" t="n">
        <v>149</v>
      </c>
      <c r="I49" s="6" t="s">
        <v>154</v>
      </c>
      <c r="J49" s="6"/>
      <c r="K49" s="6"/>
    </row>
    <row r="50" customFormat="false" ht="30" hidden="false" customHeight="true" outlineLevel="0" collapsed="false">
      <c r="A50" s="4" t="s">
        <v>155</v>
      </c>
      <c r="B50" s="2" t="n">
        <v>2004110088</v>
      </c>
      <c r="C50" s="6" t="s">
        <v>156</v>
      </c>
      <c r="D50" s="5" t="s">
        <v>157</v>
      </c>
      <c r="E50" s="6" t="n">
        <v>70</v>
      </c>
      <c r="F50" s="6" t="n">
        <v>64.5</v>
      </c>
      <c r="G50" s="6"/>
      <c r="H50" s="6" t="n">
        <v>134.5</v>
      </c>
      <c r="I50" s="6" t="s">
        <v>154</v>
      </c>
      <c r="J50" s="6"/>
      <c r="K50" s="6"/>
    </row>
    <row r="51" customFormat="false" ht="30" hidden="false" customHeight="true" outlineLevel="0" collapsed="false">
      <c r="A51" s="4" t="s">
        <v>158</v>
      </c>
      <c r="B51" s="2" t="n">
        <v>2004110088</v>
      </c>
      <c r="C51" s="6" t="s">
        <v>159</v>
      </c>
      <c r="D51" s="5" t="s">
        <v>160</v>
      </c>
      <c r="E51" s="6" t="n">
        <v>78.5</v>
      </c>
      <c r="F51" s="6" t="n">
        <v>55</v>
      </c>
      <c r="G51" s="6"/>
      <c r="H51" s="6" t="n">
        <v>133.5</v>
      </c>
      <c r="I51" s="6" t="s">
        <v>154</v>
      </c>
      <c r="J51" s="6"/>
      <c r="K51" s="6"/>
    </row>
    <row r="52" customFormat="false" ht="30" hidden="false" customHeight="true" outlineLevel="0" collapsed="false">
      <c r="A52" s="4" t="s">
        <v>161</v>
      </c>
      <c r="B52" s="2" t="n">
        <v>2004110089</v>
      </c>
      <c r="C52" s="2" t="s">
        <v>162</v>
      </c>
      <c r="D52" s="4" t="s">
        <v>163</v>
      </c>
      <c r="E52" s="6" t="n">
        <v>116</v>
      </c>
      <c r="F52" s="6" t="n">
        <v>80</v>
      </c>
      <c r="G52" s="6"/>
      <c r="H52" s="6" t="n">
        <v>196</v>
      </c>
      <c r="I52" s="6" t="n">
        <v>84.3</v>
      </c>
      <c r="J52" s="6" t="n">
        <f aca="false">FLOOR(H52/3*0.6+I52*0.4,0.01)</f>
        <v>72.92</v>
      </c>
      <c r="K52" s="6" t="s">
        <v>15</v>
      </c>
    </row>
    <row r="53" customFormat="false" ht="30" hidden="false" customHeight="true" outlineLevel="0" collapsed="false">
      <c r="A53" s="4" t="s">
        <v>164</v>
      </c>
      <c r="B53" s="2" t="n">
        <v>2004110089</v>
      </c>
      <c r="C53" s="2" t="s">
        <v>165</v>
      </c>
      <c r="D53" s="4" t="s">
        <v>166</v>
      </c>
      <c r="E53" s="6" t="n">
        <v>101.5</v>
      </c>
      <c r="F53" s="6" t="n">
        <v>80</v>
      </c>
      <c r="G53" s="6"/>
      <c r="H53" s="6" t="n">
        <v>181.5</v>
      </c>
      <c r="I53" s="6" t="n">
        <v>82.82</v>
      </c>
      <c r="J53" s="6" t="n">
        <f aca="false">FLOOR(H53/3*0.6+I53*0.4,0.01)</f>
        <v>69.42</v>
      </c>
      <c r="K53" s="6"/>
    </row>
    <row r="54" customFormat="false" ht="30" hidden="false" customHeight="true" outlineLevel="0" collapsed="false">
      <c r="A54" s="4" t="s">
        <v>167</v>
      </c>
      <c r="B54" s="2" t="n">
        <v>2004110089</v>
      </c>
      <c r="C54" s="2" t="s">
        <v>168</v>
      </c>
      <c r="D54" s="4" t="s">
        <v>169</v>
      </c>
      <c r="E54" s="6" t="n">
        <v>107</v>
      </c>
      <c r="F54" s="6" t="n">
        <v>74.5</v>
      </c>
      <c r="G54" s="6"/>
      <c r="H54" s="6" t="n">
        <v>181.5</v>
      </c>
      <c r="I54" s="6" t="n">
        <v>80.76</v>
      </c>
      <c r="J54" s="6" t="n">
        <f aca="false">FLOOR(H54/3*0.6+I54*0.4,0.01)</f>
        <v>68.6</v>
      </c>
      <c r="K54" s="6"/>
    </row>
    <row r="55" customFormat="false" ht="30" hidden="false" customHeight="true" outlineLevel="0" collapsed="false">
      <c r="A55" s="4" t="s">
        <v>170</v>
      </c>
      <c r="B55" s="2" t="n">
        <v>2004110090</v>
      </c>
      <c r="C55" s="2" t="s">
        <v>171</v>
      </c>
      <c r="D55" s="4" t="s">
        <v>172</v>
      </c>
      <c r="E55" s="6" t="n">
        <v>111.5</v>
      </c>
      <c r="F55" s="6" t="n">
        <v>80.5</v>
      </c>
      <c r="G55" s="6"/>
      <c r="H55" s="6" t="n">
        <v>192</v>
      </c>
      <c r="I55" s="6" t="n">
        <v>83.62</v>
      </c>
      <c r="J55" s="6" t="n">
        <f aca="false">FLOOR(H55/3*0.6+I55*0.4,0.01)</f>
        <v>71.84</v>
      </c>
      <c r="K55" s="6" t="s">
        <v>15</v>
      </c>
    </row>
    <row r="56" customFormat="false" ht="30" hidden="false" customHeight="true" outlineLevel="0" collapsed="false">
      <c r="A56" s="4" t="s">
        <v>173</v>
      </c>
      <c r="B56" s="2" t="n">
        <v>2004110090</v>
      </c>
      <c r="C56" s="2" t="s">
        <v>174</v>
      </c>
      <c r="D56" s="4" t="s">
        <v>175</v>
      </c>
      <c r="E56" s="6" t="n">
        <v>105.5</v>
      </c>
      <c r="F56" s="6" t="n">
        <v>83.5</v>
      </c>
      <c r="G56" s="6"/>
      <c r="H56" s="6" t="n">
        <v>189</v>
      </c>
      <c r="I56" s="6" t="n">
        <v>83.16</v>
      </c>
      <c r="J56" s="6" t="n">
        <f aca="false">FLOOR(H56/3*0.6+I56*0.4,0.01)</f>
        <v>71.06</v>
      </c>
      <c r="K56" s="6"/>
    </row>
    <row r="57" customFormat="false" ht="30" hidden="false" customHeight="true" outlineLevel="0" collapsed="false">
      <c r="A57" s="4" t="s">
        <v>176</v>
      </c>
      <c r="B57" s="2" t="n">
        <v>2004110090</v>
      </c>
      <c r="C57" s="6" t="s">
        <v>177</v>
      </c>
      <c r="D57" s="5" t="s">
        <v>178</v>
      </c>
      <c r="E57" s="6" t="n">
        <v>103.5</v>
      </c>
      <c r="F57" s="6" t="n">
        <v>83</v>
      </c>
      <c r="G57" s="6"/>
      <c r="H57" s="6" t="n">
        <v>186.5</v>
      </c>
      <c r="I57" s="6" t="n">
        <v>81.92</v>
      </c>
      <c r="J57" s="6" t="n">
        <f aca="false">FLOOR(H57/3*0.6+I57*0.4,0.01)</f>
        <v>70.06</v>
      </c>
      <c r="K57" s="6"/>
      <c r="M57" s="7"/>
    </row>
    <row r="58" customFormat="false" ht="30" hidden="false" customHeight="true" outlineLevel="0" collapsed="false">
      <c r="A58" s="4" t="s">
        <v>179</v>
      </c>
      <c r="B58" s="2" t="n">
        <v>2004110091</v>
      </c>
      <c r="C58" s="2" t="s">
        <v>180</v>
      </c>
      <c r="D58" s="4" t="s">
        <v>181</v>
      </c>
      <c r="E58" s="6" t="n">
        <v>105.5</v>
      </c>
      <c r="F58" s="6" t="n">
        <v>88.5</v>
      </c>
      <c r="G58" s="6"/>
      <c r="H58" s="6" t="n">
        <v>194</v>
      </c>
      <c r="I58" s="6" t="n">
        <v>83.04</v>
      </c>
      <c r="J58" s="6" t="n">
        <f aca="false">FLOOR(H58/3*0.6+I58*0.4,0.01)</f>
        <v>72.01</v>
      </c>
      <c r="K58" s="6" t="s">
        <v>15</v>
      </c>
    </row>
    <row r="59" customFormat="false" ht="30" hidden="false" customHeight="true" outlineLevel="0" collapsed="false">
      <c r="A59" s="4" t="s">
        <v>182</v>
      </c>
      <c r="B59" s="2" t="n">
        <v>2004110091</v>
      </c>
      <c r="C59" s="2" t="s">
        <v>183</v>
      </c>
      <c r="D59" s="4" t="s">
        <v>184</v>
      </c>
      <c r="E59" s="6" t="n">
        <v>101.5</v>
      </c>
      <c r="F59" s="6" t="n">
        <v>88</v>
      </c>
      <c r="G59" s="6"/>
      <c r="H59" s="6" t="n">
        <v>189.5</v>
      </c>
      <c r="I59" s="6" t="n">
        <v>85</v>
      </c>
      <c r="J59" s="6" t="n">
        <f aca="false">FLOOR(H59/3*0.6+I59*0.4,0.01)</f>
        <v>71.9</v>
      </c>
      <c r="K59" s="6"/>
    </row>
    <row r="60" customFormat="false" ht="30" hidden="false" customHeight="true" outlineLevel="0" collapsed="false">
      <c r="A60" s="4" t="s">
        <v>185</v>
      </c>
      <c r="B60" s="2" t="n">
        <v>2004110091</v>
      </c>
      <c r="C60" s="2" t="s">
        <v>186</v>
      </c>
      <c r="D60" s="4" t="s">
        <v>187</v>
      </c>
      <c r="E60" s="6" t="n">
        <v>103</v>
      </c>
      <c r="F60" s="6" t="n">
        <v>87</v>
      </c>
      <c r="G60" s="6"/>
      <c r="H60" s="6" t="n">
        <v>190</v>
      </c>
      <c r="I60" s="6" t="n">
        <v>83.16</v>
      </c>
      <c r="J60" s="6" t="n">
        <f aca="false">FLOOR(H60/3*0.6+I60*0.4,0.01)</f>
        <v>71.26</v>
      </c>
      <c r="K60" s="6"/>
    </row>
    <row r="61" customFormat="false" ht="30" hidden="false" customHeight="true" outlineLevel="0" collapsed="false">
      <c r="A61" s="4" t="s">
        <v>188</v>
      </c>
      <c r="B61" s="2" t="n">
        <v>2004110091</v>
      </c>
      <c r="C61" s="2" t="s">
        <v>189</v>
      </c>
      <c r="D61" s="4" t="s">
        <v>190</v>
      </c>
      <c r="E61" s="6" t="n">
        <v>119</v>
      </c>
      <c r="F61" s="6" t="n">
        <v>70.5</v>
      </c>
      <c r="G61" s="6"/>
      <c r="H61" s="6" t="n">
        <v>189.5</v>
      </c>
      <c r="I61" s="6" t="n">
        <v>81.36</v>
      </c>
      <c r="J61" s="6" t="n">
        <f aca="false">FLOOR(H61/3*0.6+I61*0.4,0.01)</f>
        <v>70.44</v>
      </c>
      <c r="K61" s="6"/>
    </row>
    <row r="62" customFormat="false" ht="30" hidden="false" customHeight="true" outlineLevel="0" collapsed="false">
      <c r="A62" s="4" t="s">
        <v>191</v>
      </c>
      <c r="B62" s="2" t="n">
        <v>2004110092</v>
      </c>
      <c r="C62" s="2" t="s">
        <v>192</v>
      </c>
      <c r="D62" s="4" t="s">
        <v>193</v>
      </c>
      <c r="E62" s="6" t="n">
        <v>114.5</v>
      </c>
      <c r="F62" s="6" t="n">
        <v>85.5</v>
      </c>
      <c r="G62" s="6"/>
      <c r="H62" s="6" t="n">
        <v>200</v>
      </c>
      <c r="I62" s="6" t="n">
        <v>84.82</v>
      </c>
      <c r="J62" s="6" t="n">
        <f aca="false">FLOOR(H62/3*0.6+I62*0.4,0.01)</f>
        <v>73.92</v>
      </c>
      <c r="K62" s="6" t="s">
        <v>15</v>
      </c>
    </row>
    <row r="63" customFormat="false" ht="30" hidden="false" customHeight="true" outlineLevel="0" collapsed="false">
      <c r="A63" s="4" t="s">
        <v>194</v>
      </c>
      <c r="B63" s="2" t="n">
        <v>2004110092</v>
      </c>
      <c r="C63" s="2" t="s">
        <v>195</v>
      </c>
      <c r="D63" s="4" t="s">
        <v>196</v>
      </c>
      <c r="E63" s="6" t="n">
        <v>114.5</v>
      </c>
      <c r="F63" s="6" t="n">
        <v>86</v>
      </c>
      <c r="G63" s="6"/>
      <c r="H63" s="6" t="n">
        <v>200.5</v>
      </c>
      <c r="I63" s="6" t="n">
        <v>82.76</v>
      </c>
      <c r="J63" s="6" t="n">
        <f aca="false">FLOOR(H63/3*0.6+I63*0.4,0.01)</f>
        <v>73.2</v>
      </c>
      <c r="K63" s="6"/>
    </row>
    <row r="64" customFormat="false" ht="30" hidden="false" customHeight="true" outlineLevel="0" collapsed="false">
      <c r="A64" s="4" t="s">
        <v>197</v>
      </c>
      <c r="B64" s="2" t="n">
        <v>2004110092</v>
      </c>
      <c r="C64" s="2" t="s">
        <v>198</v>
      </c>
      <c r="D64" s="4" t="s">
        <v>199</v>
      </c>
      <c r="E64" s="6" t="n">
        <v>116</v>
      </c>
      <c r="F64" s="6" t="n">
        <v>83</v>
      </c>
      <c r="G64" s="6"/>
      <c r="H64" s="6" t="n">
        <v>199</v>
      </c>
      <c r="I64" s="6" t="n">
        <v>82.32</v>
      </c>
      <c r="J64" s="6" t="n">
        <f aca="false">FLOOR(H64/3*0.6+I64*0.4,0.01)</f>
        <v>72.72</v>
      </c>
      <c r="K64" s="6"/>
    </row>
    <row r="65" customFormat="false" ht="30" hidden="false" customHeight="true" outlineLevel="0" collapsed="false">
      <c r="A65" s="4" t="s">
        <v>200</v>
      </c>
      <c r="B65" s="2" t="n">
        <v>2004110093</v>
      </c>
      <c r="C65" s="2" t="s">
        <v>201</v>
      </c>
      <c r="D65" s="4" t="s">
        <v>202</v>
      </c>
      <c r="E65" s="6" t="n">
        <v>89</v>
      </c>
      <c r="F65" s="6" t="n">
        <v>78.5</v>
      </c>
      <c r="G65" s="6"/>
      <c r="H65" s="6" t="n">
        <v>167.5</v>
      </c>
      <c r="I65" s="6" t="n">
        <v>85.1</v>
      </c>
      <c r="J65" s="6" t="n">
        <f aca="false">FLOOR(H65/3*0.6+I65*0.4,0.01)</f>
        <v>67.54</v>
      </c>
      <c r="K65" s="6" t="s">
        <v>15</v>
      </c>
    </row>
    <row r="66" customFormat="false" ht="30" hidden="false" customHeight="true" outlineLevel="0" collapsed="false">
      <c r="A66" s="4" t="s">
        <v>203</v>
      </c>
      <c r="B66" s="2" t="n">
        <v>2004110093</v>
      </c>
      <c r="C66" s="2" t="s">
        <v>204</v>
      </c>
      <c r="D66" s="4" t="s">
        <v>205</v>
      </c>
      <c r="E66" s="6" t="n">
        <v>88.5</v>
      </c>
      <c r="F66" s="6" t="n">
        <v>82.5</v>
      </c>
      <c r="G66" s="6"/>
      <c r="H66" s="6" t="n">
        <v>171</v>
      </c>
      <c r="I66" s="6" t="n">
        <v>82.64</v>
      </c>
      <c r="J66" s="6" t="n">
        <f aca="false">FLOOR(H66/3*0.6+I66*0.4,0.01)</f>
        <v>67.25</v>
      </c>
      <c r="K66" s="6"/>
    </row>
    <row r="67" customFormat="false" ht="30" hidden="false" customHeight="true" outlineLevel="0" collapsed="false">
      <c r="A67" s="4" t="s">
        <v>206</v>
      </c>
      <c r="B67" s="2" t="n">
        <v>2004110093</v>
      </c>
      <c r="C67" s="2" t="s">
        <v>207</v>
      </c>
      <c r="D67" s="4" t="s">
        <v>208</v>
      </c>
      <c r="E67" s="6" t="n">
        <v>95</v>
      </c>
      <c r="F67" s="6" t="n">
        <v>73.5</v>
      </c>
      <c r="G67" s="6"/>
      <c r="H67" s="6" t="n">
        <v>168.5</v>
      </c>
      <c r="I67" s="6" t="n">
        <v>82.62</v>
      </c>
      <c r="J67" s="6" t="n">
        <f aca="false">FLOOR(H67/3*0.6+I67*0.4,0.01)</f>
        <v>66.74</v>
      </c>
      <c r="K67" s="6"/>
    </row>
    <row r="68" customFormat="false" ht="30" hidden="false" customHeight="true" outlineLevel="0" collapsed="false">
      <c r="A68" s="4" t="s">
        <v>209</v>
      </c>
      <c r="B68" s="2" t="n">
        <v>2004110094</v>
      </c>
      <c r="C68" s="2" t="s">
        <v>210</v>
      </c>
      <c r="D68" s="4" t="s">
        <v>211</v>
      </c>
      <c r="E68" s="6" t="n">
        <v>111</v>
      </c>
      <c r="F68" s="6" t="n">
        <v>72.5</v>
      </c>
      <c r="G68" s="6"/>
      <c r="H68" s="6" t="n">
        <v>183.5</v>
      </c>
      <c r="I68" s="6" t="n">
        <v>81.84</v>
      </c>
      <c r="J68" s="6" t="n">
        <f aca="false">FLOOR(H68/3*0.6+I68*0.4,0.01)</f>
        <v>69.43</v>
      </c>
      <c r="K68" s="6" t="s">
        <v>15</v>
      </c>
    </row>
    <row r="69" customFormat="false" ht="30" hidden="false" customHeight="true" outlineLevel="0" collapsed="false">
      <c r="A69" s="4" t="s">
        <v>212</v>
      </c>
      <c r="B69" s="2" t="n">
        <v>2004110094</v>
      </c>
      <c r="C69" s="2" t="s">
        <v>213</v>
      </c>
      <c r="D69" s="4" t="s">
        <v>214</v>
      </c>
      <c r="E69" s="6" t="n">
        <v>98.5</v>
      </c>
      <c r="F69" s="6" t="n">
        <v>69.5</v>
      </c>
      <c r="G69" s="6"/>
      <c r="H69" s="6" t="n">
        <v>168</v>
      </c>
      <c r="I69" s="6" t="n">
        <v>82.46</v>
      </c>
      <c r="J69" s="6" t="n">
        <f aca="false">FLOOR(H69/3*0.6+I69*0.4,0.01)</f>
        <v>66.58</v>
      </c>
      <c r="K69" s="6"/>
    </row>
    <row r="70" customFormat="false" ht="30" hidden="false" customHeight="true" outlineLevel="0" collapsed="false">
      <c r="A70" s="4" t="s">
        <v>215</v>
      </c>
      <c r="B70" s="2" t="n">
        <v>2004110094</v>
      </c>
      <c r="C70" s="6" t="s">
        <v>216</v>
      </c>
      <c r="D70" s="5" t="s">
        <v>217</v>
      </c>
      <c r="E70" s="6" t="n">
        <v>97.5</v>
      </c>
      <c r="F70" s="6" t="n">
        <v>68</v>
      </c>
      <c r="G70" s="6"/>
      <c r="H70" s="6" t="n">
        <v>165.5</v>
      </c>
      <c r="I70" s="6" t="n">
        <v>80.22</v>
      </c>
      <c r="J70" s="6" t="n">
        <f aca="false">FLOOR(H70/3*0.6+I70*0.4,0.01)</f>
        <v>65.18</v>
      </c>
      <c r="K70" s="6"/>
      <c r="M70" s="7"/>
    </row>
    <row r="71" customFormat="false" ht="30" hidden="false" customHeight="true" outlineLevel="0" collapsed="false">
      <c r="A71" s="4" t="s">
        <v>218</v>
      </c>
      <c r="B71" s="2" t="n">
        <v>2004110095</v>
      </c>
      <c r="C71" s="2" t="s">
        <v>219</v>
      </c>
      <c r="D71" s="4" t="s">
        <v>220</v>
      </c>
      <c r="E71" s="6" t="n">
        <v>113</v>
      </c>
      <c r="F71" s="6" t="n">
        <v>80</v>
      </c>
      <c r="G71" s="6"/>
      <c r="H71" s="6" t="n">
        <v>193</v>
      </c>
      <c r="I71" s="6" t="n">
        <v>83.58</v>
      </c>
      <c r="J71" s="6" t="n">
        <f aca="false">FLOOR(H71/3*0.6+I71*0.4,0.01)</f>
        <v>72.03</v>
      </c>
      <c r="K71" s="6" t="s">
        <v>15</v>
      </c>
    </row>
    <row r="72" customFormat="false" ht="30" hidden="false" customHeight="true" outlineLevel="0" collapsed="false">
      <c r="A72" s="4" t="s">
        <v>221</v>
      </c>
      <c r="B72" s="2" t="n">
        <v>2004110095</v>
      </c>
      <c r="C72" s="2" t="s">
        <v>222</v>
      </c>
      <c r="D72" s="4" t="s">
        <v>223</v>
      </c>
      <c r="E72" s="6" t="n">
        <v>85.5</v>
      </c>
      <c r="F72" s="6" t="n">
        <v>76.5</v>
      </c>
      <c r="G72" s="6"/>
      <c r="H72" s="6" t="n">
        <v>162</v>
      </c>
      <c r="I72" s="6" t="n">
        <v>81.82</v>
      </c>
      <c r="J72" s="6" t="n">
        <f aca="false">FLOOR(H72/3*0.6+I72*0.4,0.01)</f>
        <v>65.12</v>
      </c>
      <c r="K72" s="6"/>
    </row>
    <row r="73" customFormat="false" ht="30" hidden="false" customHeight="true" outlineLevel="0" collapsed="false">
      <c r="A73" s="4" t="s">
        <v>224</v>
      </c>
      <c r="B73" s="2" t="n">
        <v>2004110095</v>
      </c>
      <c r="C73" s="6" t="s">
        <v>225</v>
      </c>
      <c r="D73" s="5" t="s">
        <v>226</v>
      </c>
      <c r="E73" s="6" t="n">
        <v>95.5</v>
      </c>
      <c r="F73" s="6" t="n">
        <v>65.5</v>
      </c>
      <c r="G73" s="6"/>
      <c r="H73" s="6" t="n">
        <v>161</v>
      </c>
      <c r="I73" s="6" t="n">
        <v>82.06</v>
      </c>
      <c r="J73" s="6" t="n">
        <f aca="false">FLOOR(H73/3*0.6+I73*0.4,0.01)</f>
        <v>65.02</v>
      </c>
      <c r="K73" s="6"/>
    </row>
    <row r="74" customFormat="false" ht="30" hidden="false" customHeight="true" outlineLevel="0" collapsed="false">
      <c r="A74" s="4" t="s">
        <v>227</v>
      </c>
      <c r="B74" s="2" t="n">
        <v>2004110095</v>
      </c>
      <c r="C74" s="6" t="s">
        <v>228</v>
      </c>
      <c r="D74" s="5" t="s">
        <v>229</v>
      </c>
      <c r="E74" s="6" t="n">
        <v>89</v>
      </c>
      <c r="F74" s="6" t="n">
        <v>72</v>
      </c>
      <c r="G74" s="6"/>
      <c r="H74" s="6" t="n">
        <v>161</v>
      </c>
      <c r="I74" s="6" t="n">
        <v>81</v>
      </c>
      <c r="J74" s="6" t="n">
        <f aca="false">FLOOR(H74/3*0.6+I74*0.4,0.01)</f>
        <v>64.6</v>
      </c>
      <c r="K74" s="6"/>
    </row>
    <row r="75" customFormat="false" ht="30" hidden="false" customHeight="true" outlineLevel="0" collapsed="false">
      <c r="A75" s="4" t="s">
        <v>230</v>
      </c>
      <c r="B75" s="2" t="n">
        <v>2004110096</v>
      </c>
      <c r="C75" s="2" t="s">
        <v>231</v>
      </c>
      <c r="D75" s="4" t="s">
        <v>232</v>
      </c>
      <c r="E75" s="6" t="n">
        <v>106</v>
      </c>
      <c r="F75" s="6" t="n">
        <v>84.5</v>
      </c>
      <c r="G75" s="6"/>
      <c r="H75" s="6" t="n">
        <v>190.5</v>
      </c>
      <c r="I75" s="6" t="n">
        <v>85.12</v>
      </c>
      <c r="J75" s="6" t="n">
        <f aca="false">FLOOR(H75/3*0.6+I75*0.4,0.01)</f>
        <v>72.14</v>
      </c>
      <c r="K75" s="6" t="s">
        <v>15</v>
      </c>
      <c r="M75" s="7"/>
    </row>
    <row r="76" customFormat="false" ht="30" hidden="false" customHeight="true" outlineLevel="0" collapsed="false">
      <c r="A76" s="4" t="s">
        <v>233</v>
      </c>
      <c r="B76" s="2" t="n">
        <v>2004110096</v>
      </c>
      <c r="C76" s="2" t="s">
        <v>234</v>
      </c>
      <c r="D76" s="4" t="s">
        <v>235</v>
      </c>
      <c r="E76" s="6" t="n">
        <v>107</v>
      </c>
      <c r="F76" s="6" t="n">
        <v>80.5</v>
      </c>
      <c r="G76" s="6"/>
      <c r="H76" s="6" t="n">
        <v>187.5</v>
      </c>
      <c r="I76" s="6" t="n">
        <v>83.92</v>
      </c>
      <c r="J76" s="6" t="n">
        <f aca="false">FLOOR(H76/3*0.6+I76*0.4,0.01)</f>
        <v>71.06</v>
      </c>
      <c r="K76" s="6"/>
      <c r="M76" s="7"/>
    </row>
    <row r="77" customFormat="false" ht="30" hidden="false" customHeight="true" outlineLevel="0" collapsed="false">
      <c r="A77" s="4" t="s">
        <v>236</v>
      </c>
      <c r="B77" s="2" t="n">
        <v>2004110096</v>
      </c>
      <c r="C77" s="2" t="s">
        <v>237</v>
      </c>
      <c r="D77" s="4" t="s">
        <v>238</v>
      </c>
      <c r="E77" s="6" t="n">
        <v>109</v>
      </c>
      <c r="F77" s="6" t="n">
        <v>71</v>
      </c>
      <c r="G77" s="6"/>
      <c r="H77" s="6" t="n">
        <v>180</v>
      </c>
      <c r="I77" s="6" t="n">
        <v>82.84</v>
      </c>
      <c r="J77" s="6" t="n">
        <f aca="false">FLOOR(H77/3*0.6+I77*0.4,0.01)</f>
        <v>69.13</v>
      </c>
      <c r="K77" s="6"/>
    </row>
    <row r="78" customFormat="false" ht="30" hidden="false" customHeight="true" outlineLevel="0" collapsed="false">
      <c r="A78" s="4" t="s">
        <v>239</v>
      </c>
      <c r="B78" s="2" t="n">
        <v>2004110097</v>
      </c>
      <c r="C78" s="2" t="s">
        <v>240</v>
      </c>
      <c r="D78" s="4" t="s">
        <v>241</v>
      </c>
      <c r="E78" s="6" t="n">
        <v>95</v>
      </c>
      <c r="F78" s="6" t="n">
        <v>84.5</v>
      </c>
      <c r="G78" s="6"/>
      <c r="H78" s="6" t="n">
        <v>179.5</v>
      </c>
      <c r="I78" s="6" t="n">
        <v>85.38</v>
      </c>
      <c r="J78" s="6" t="n">
        <f aca="false">FLOOR(H78/3*0.6+I78*0.4,0.01)</f>
        <v>70.05</v>
      </c>
      <c r="K78" s="6" t="s">
        <v>15</v>
      </c>
    </row>
    <row r="79" customFormat="false" ht="30" hidden="false" customHeight="true" outlineLevel="0" collapsed="false">
      <c r="A79" s="4" t="s">
        <v>242</v>
      </c>
      <c r="B79" s="2" t="n">
        <v>2004110097</v>
      </c>
      <c r="C79" s="2" t="s">
        <v>243</v>
      </c>
      <c r="D79" s="4" t="s">
        <v>244</v>
      </c>
      <c r="E79" s="6" t="n">
        <v>94</v>
      </c>
      <c r="F79" s="6" t="n">
        <v>80.5</v>
      </c>
      <c r="G79" s="6"/>
      <c r="H79" s="6" t="n">
        <v>174.5</v>
      </c>
      <c r="I79" s="6" t="n">
        <v>83.32</v>
      </c>
      <c r="J79" s="6" t="n">
        <f aca="false">FLOOR(H79/3*0.6+I79*0.4,0.01)</f>
        <v>68.22</v>
      </c>
      <c r="K79" s="6"/>
    </row>
    <row r="80" customFormat="false" ht="30" hidden="false" customHeight="true" outlineLevel="0" collapsed="false">
      <c r="A80" s="4" t="s">
        <v>245</v>
      </c>
      <c r="B80" s="2" t="n">
        <v>2004110097</v>
      </c>
      <c r="C80" s="2" t="s">
        <v>246</v>
      </c>
      <c r="D80" s="4" t="s">
        <v>247</v>
      </c>
      <c r="E80" s="6" t="n">
        <v>95</v>
      </c>
      <c r="F80" s="6" t="n">
        <v>72.5</v>
      </c>
      <c r="G80" s="6"/>
      <c r="H80" s="6" t="n">
        <v>167.5</v>
      </c>
      <c r="I80" s="6" t="n">
        <v>84.72</v>
      </c>
      <c r="J80" s="6" t="n">
        <f aca="false">FLOOR(H80/3*0.6+I80*0.4,0.01)</f>
        <v>67.38</v>
      </c>
      <c r="K80" s="6"/>
    </row>
    <row r="81" customFormat="false" ht="30" hidden="false" customHeight="true" outlineLevel="0" collapsed="false">
      <c r="A81" s="4" t="s">
        <v>248</v>
      </c>
      <c r="B81" s="2" t="n">
        <v>2004110098</v>
      </c>
      <c r="C81" s="2" t="s">
        <v>249</v>
      </c>
      <c r="D81" s="4" t="s">
        <v>250</v>
      </c>
      <c r="E81" s="6" t="n">
        <v>119</v>
      </c>
      <c r="F81" s="6" t="n">
        <v>74</v>
      </c>
      <c r="G81" s="6"/>
      <c r="H81" s="6" t="n">
        <v>193</v>
      </c>
      <c r="I81" s="6" t="n">
        <v>82.42</v>
      </c>
      <c r="J81" s="6" t="n">
        <f aca="false">FLOOR(H81/3*0.6+I81*0.4,0.01)</f>
        <v>71.56</v>
      </c>
      <c r="K81" s="6" t="s">
        <v>15</v>
      </c>
    </row>
    <row r="82" customFormat="false" ht="30" hidden="false" customHeight="true" outlineLevel="0" collapsed="false">
      <c r="A82" s="4" t="s">
        <v>251</v>
      </c>
      <c r="B82" s="2" t="n">
        <v>2004110098</v>
      </c>
      <c r="C82" s="2" t="s">
        <v>252</v>
      </c>
      <c r="D82" s="4" t="s">
        <v>253</v>
      </c>
      <c r="E82" s="6" t="n">
        <v>109</v>
      </c>
      <c r="F82" s="6" t="n">
        <v>68</v>
      </c>
      <c r="G82" s="6"/>
      <c r="H82" s="6" t="n">
        <v>177</v>
      </c>
      <c r="I82" s="6" t="n">
        <v>82.64</v>
      </c>
      <c r="J82" s="6" t="n">
        <f aca="false">FLOOR(H82/3*0.6+I82*0.4,0.01)</f>
        <v>68.45</v>
      </c>
      <c r="K82" s="6"/>
    </row>
    <row r="83" customFormat="false" ht="30" hidden="false" customHeight="true" outlineLevel="0" collapsed="false">
      <c r="A83" s="4" t="s">
        <v>254</v>
      </c>
      <c r="B83" s="2" t="n">
        <v>2004110098</v>
      </c>
      <c r="C83" s="6" t="s">
        <v>255</v>
      </c>
      <c r="D83" s="5" t="s">
        <v>256</v>
      </c>
      <c r="E83" s="6" t="n">
        <v>90.5</v>
      </c>
      <c r="F83" s="6" t="n">
        <v>70.5</v>
      </c>
      <c r="G83" s="6"/>
      <c r="H83" s="6" t="n">
        <v>161</v>
      </c>
      <c r="I83" s="6" t="n">
        <v>81.82</v>
      </c>
      <c r="J83" s="6" t="n">
        <f aca="false">FLOOR(H83/3*0.6+I83*0.4,0.01)</f>
        <v>64.92</v>
      </c>
      <c r="K83" s="6"/>
      <c r="M83" s="7"/>
    </row>
    <row r="84" customFormat="false" ht="30" hidden="false" customHeight="true" outlineLevel="0" collapsed="false">
      <c r="A84" s="4" t="s">
        <v>257</v>
      </c>
      <c r="B84" s="2" t="n">
        <v>2004110099</v>
      </c>
      <c r="C84" s="2" t="s">
        <v>258</v>
      </c>
      <c r="D84" s="4" t="s">
        <v>259</v>
      </c>
      <c r="E84" s="6" t="n">
        <v>92.5</v>
      </c>
      <c r="F84" s="6" t="n">
        <v>82.5</v>
      </c>
      <c r="G84" s="6"/>
      <c r="H84" s="6" t="n">
        <v>175</v>
      </c>
      <c r="I84" s="6" t="n">
        <v>84.08</v>
      </c>
      <c r="J84" s="6" t="n">
        <f aca="false">FLOOR(H84/3*0.6+I84*0.4,0.01)</f>
        <v>68.63</v>
      </c>
      <c r="K84" s="6" t="s">
        <v>15</v>
      </c>
    </row>
    <row r="85" customFormat="false" ht="30" hidden="false" customHeight="true" outlineLevel="0" collapsed="false">
      <c r="A85" s="4" t="s">
        <v>260</v>
      </c>
      <c r="B85" s="2" t="n">
        <v>2004110099</v>
      </c>
      <c r="C85" s="2" t="s">
        <v>261</v>
      </c>
      <c r="D85" s="4" t="s">
        <v>262</v>
      </c>
      <c r="E85" s="6" t="n">
        <v>98.5</v>
      </c>
      <c r="F85" s="6" t="n">
        <v>73</v>
      </c>
      <c r="G85" s="6"/>
      <c r="H85" s="6" t="n">
        <v>171.5</v>
      </c>
      <c r="I85" s="6" t="n">
        <v>84.64</v>
      </c>
      <c r="J85" s="6" t="n">
        <f aca="false">FLOOR(H85/3*0.6+I85*0.4,0.01)</f>
        <v>68.15</v>
      </c>
      <c r="K85" s="6" t="s">
        <v>15</v>
      </c>
    </row>
    <row r="86" customFormat="false" ht="30" hidden="false" customHeight="true" outlineLevel="0" collapsed="false">
      <c r="A86" s="4" t="s">
        <v>263</v>
      </c>
      <c r="B86" s="2" t="n">
        <v>2004110099</v>
      </c>
      <c r="C86" s="2" t="s">
        <v>264</v>
      </c>
      <c r="D86" s="4" t="s">
        <v>265</v>
      </c>
      <c r="E86" s="6" t="n">
        <v>101</v>
      </c>
      <c r="F86" s="6" t="n">
        <v>68</v>
      </c>
      <c r="G86" s="6"/>
      <c r="H86" s="6" t="n">
        <v>169</v>
      </c>
      <c r="I86" s="6" t="n">
        <v>82.7</v>
      </c>
      <c r="J86" s="6" t="n">
        <f aca="false">FLOOR(H86/3*0.6+I86*0.4,0.01)</f>
        <v>66.88</v>
      </c>
      <c r="K86" s="6"/>
    </row>
    <row r="87" customFormat="false" ht="30" hidden="false" customHeight="true" outlineLevel="0" collapsed="false">
      <c r="A87" s="4" t="s">
        <v>266</v>
      </c>
      <c r="B87" s="2" t="n">
        <v>2004110099</v>
      </c>
      <c r="C87" s="2" t="s">
        <v>267</v>
      </c>
      <c r="D87" s="4" t="s">
        <v>268</v>
      </c>
      <c r="E87" s="6" t="n">
        <v>84.5</v>
      </c>
      <c r="F87" s="6" t="n">
        <v>67.5</v>
      </c>
      <c r="G87" s="6"/>
      <c r="H87" s="6" t="n">
        <v>152</v>
      </c>
      <c r="I87" s="6" t="n">
        <v>83.3</v>
      </c>
      <c r="J87" s="6" t="n">
        <f aca="false">FLOOR(H87/3*0.6+I87*0.4,0.01)</f>
        <v>63.72</v>
      </c>
      <c r="K87" s="6"/>
    </row>
    <row r="88" customFormat="false" ht="30" hidden="false" customHeight="true" outlineLevel="0" collapsed="false">
      <c r="A88" s="4" t="s">
        <v>269</v>
      </c>
      <c r="B88" s="2" t="n">
        <v>2004110099</v>
      </c>
      <c r="C88" s="2" t="s">
        <v>270</v>
      </c>
      <c r="D88" s="4" t="s">
        <v>271</v>
      </c>
      <c r="E88" s="6" t="n">
        <v>81</v>
      </c>
      <c r="F88" s="6" t="n">
        <v>54</v>
      </c>
      <c r="G88" s="6"/>
      <c r="H88" s="6" t="n">
        <v>135</v>
      </c>
      <c r="I88" s="6" t="n">
        <v>82.02</v>
      </c>
      <c r="J88" s="6" t="n">
        <f aca="false">FLOOR(H88/3*0.6+I88*0.4,0.01)</f>
        <v>59.8</v>
      </c>
      <c r="K88" s="6"/>
    </row>
    <row r="89" customFormat="false" ht="30" hidden="false" customHeight="true" outlineLevel="0" collapsed="false">
      <c r="A89" s="4" t="s">
        <v>272</v>
      </c>
      <c r="B89" s="2" t="n">
        <v>2004110100</v>
      </c>
      <c r="C89" s="2" t="s">
        <v>273</v>
      </c>
      <c r="D89" s="4" t="s">
        <v>274</v>
      </c>
      <c r="E89" s="6" t="n">
        <v>98</v>
      </c>
      <c r="F89" s="6" t="n">
        <v>55.5</v>
      </c>
      <c r="G89" s="6"/>
      <c r="H89" s="6" t="n">
        <v>153.5</v>
      </c>
      <c r="I89" s="6" t="n">
        <v>81.98</v>
      </c>
      <c r="J89" s="6" t="n">
        <f aca="false">FLOOR(H89/3*0.6+I89*0.4,0.01)</f>
        <v>63.49</v>
      </c>
      <c r="K89" s="6" t="s">
        <v>15</v>
      </c>
    </row>
    <row r="90" customFormat="false" ht="30" hidden="false" customHeight="true" outlineLevel="0" collapsed="false">
      <c r="A90" s="4" t="s">
        <v>275</v>
      </c>
      <c r="B90" s="2" t="n">
        <v>2004110103</v>
      </c>
      <c r="C90" s="2" t="s">
        <v>276</v>
      </c>
      <c r="D90" s="4" t="s">
        <v>277</v>
      </c>
      <c r="E90" s="6" t="n">
        <v>102.5</v>
      </c>
      <c r="F90" s="6" t="n">
        <v>87</v>
      </c>
      <c r="G90" s="6"/>
      <c r="H90" s="6" t="n">
        <v>189.5</v>
      </c>
      <c r="I90" s="6" t="n">
        <v>85.84</v>
      </c>
      <c r="J90" s="6" t="n">
        <f aca="false">FLOOR(H90/3*0.6+I90*0.4,0.01)</f>
        <v>72.23</v>
      </c>
      <c r="K90" s="6" t="s">
        <v>15</v>
      </c>
    </row>
    <row r="91" customFormat="false" ht="30" hidden="false" customHeight="true" outlineLevel="0" collapsed="false">
      <c r="A91" s="4" t="s">
        <v>278</v>
      </c>
      <c r="B91" s="2" t="n">
        <v>2004110103</v>
      </c>
      <c r="C91" s="2" t="s">
        <v>279</v>
      </c>
      <c r="D91" s="4" t="s">
        <v>280</v>
      </c>
      <c r="E91" s="6" t="n">
        <v>74</v>
      </c>
      <c r="F91" s="6" t="n">
        <v>50.5</v>
      </c>
      <c r="G91" s="6"/>
      <c r="H91" s="6" t="n">
        <v>124.5</v>
      </c>
      <c r="I91" s="6" t="n">
        <v>82.74</v>
      </c>
      <c r="J91" s="6" t="n">
        <f aca="false">FLOOR(H91/3*0.6+I91*0.4,0.01)</f>
        <v>57.99</v>
      </c>
      <c r="K91" s="6"/>
    </row>
    <row r="92" customFormat="false" ht="30" hidden="false" customHeight="true" outlineLevel="0" collapsed="false">
      <c r="A92" s="4" t="s">
        <v>281</v>
      </c>
      <c r="B92" s="2" t="n">
        <v>2004110103</v>
      </c>
      <c r="C92" s="2" t="s">
        <v>282</v>
      </c>
      <c r="D92" s="4" t="s">
        <v>283</v>
      </c>
      <c r="E92" s="6" t="n">
        <v>108</v>
      </c>
      <c r="F92" s="6" t="n">
        <v>54.5</v>
      </c>
      <c r="G92" s="6"/>
      <c r="H92" s="6" t="n">
        <v>162.5</v>
      </c>
      <c r="I92" s="6" t="s">
        <v>154</v>
      </c>
      <c r="J92" s="6"/>
      <c r="K92" s="6"/>
    </row>
    <row r="93" customFormat="false" ht="30" hidden="false" customHeight="true" outlineLevel="0" collapsed="false">
      <c r="A93" s="4" t="s">
        <v>284</v>
      </c>
      <c r="B93" s="2" t="n">
        <v>2004110104</v>
      </c>
      <c r="C93" s="2" t="s">
        <v>285</v>
      </c>
      <c r="D93" s="4" t="s">
        <v>286</v>
      </c>
      <c r="E93" s="6" t="n">
        <v>107</v>
      </c>
      <c r="F93" s="6" t="n">
        <v>90.5</v>
      </c>
      <c r="G93" s="6"/>
      <c r="H93" s="6" t="n">
        <v>197.5</v>
      </c>
      <c r="I93" s="6" t="n">
        <v>85.44</v>
      </c>
      <c r="J93" s="6" t="n">
        <f aca="false">FLOOR(H93/3*0.6+I93*0.4,0.01)</f>
        <v>73.67</v>
      </c>
      <c r="K93" s="6" t="s">
        <v>15</v>
      </c>
    </row>
    <row r="94" customFormat="false" ht="30" hidden="false" customHeight="true" outlineLevel="0" collapsed="false">
      <c r="A94" s="4" t="s">
        <v>287</v>
      </c>
      <c r="B94" s="2" t="n">
        <v>2004110104</v>
      </c>
      <c r="C94" s="2" t="s">
        <v>288</v>
      </c>
      <c r="D94" s="4" t="s">
        <v>289</v>
      </c>
      <c r="E94" s="6" t="n">
        <v>110.5</v>
      </c>
      <c r="F94" s="6" t="n">
        <v>82</v>
      </c>
      <c r="G94" s="6"/>
      <c r="H94" s="6" t="n">
        <v>192.5</v>
      </c>
      <c r="I94" s="6" t="n">
        <v>84.76</v>
      </c>
      <c r="J94" s="6" t="n">
        <f aca="false">FLOOR(H94/3*0.6+I94*0.4,0.01)</f>
        <v>72.4</v>
      </c>
      <c r="K94" s="6"/>
    </row>
    <row r="95" customFormat="false" ht="30" hidden="false" customHeight="true" outlineLevel="0" collapsed="false">
      <c r="A95" s="4" t="s">
        <v>290</v>
      </c>
      <c r="B95" s="2" t="n">
        <v>2004110104</v>
      </c>
      <c r="C95" s="6" t="s">
        <v>291</v>
      </c>
      <c r="D95" s="5" t="s">
        <v>292</v>
      </c>
      <c r="E95" s="6" t="n">
        <v>115</v>
      </c>
      <c r="F95" s="6" t="n">
        <v>71</v>
      </c>
      <c r="G95" s="6"/>
      <c r="H95" s="6" t="n">
        <v>186</v>
      </c>
      <c r="I95" s="6" t="n">
        <v>84.12</v>
      </c>
      <c r="J95" s="6" t="n">
        <f aca="false">FLOOR(H95/3*0.6+I95*0.4,0.01)</f>
        <v>70.84</v>
      </c>
      <c r="K95" s="6"/>
    </row>
    <row r="96" customFormat="false" ht="30" hidden="false" customHeight="true" outlineLevel="0" collapsed="false">
      <c r="A96" s="4" t="s">
        <v>293</v>
      </c>
      <c r="B96" s="2" t="n">
        <v>2004110105</v>
      </c>
      <c r="C96" s="2" t="s">
        <v>294</v>
      </c>
      <c r="D96" s="4" t="s">
        <v>295</v>
      </c>
      <c r="E96" s="6" t="n">
        <v>106.5</v>
      </c>
      <c r="F96" s="6" t="n">
        <v>83</v>
      </c>
      <c r="G96" s="6"/>
      <c r="H96" s="6" t="n">
        <v>189.5</v>
      </c>
      <c r="I96" s="6" t="n">
        <v>83.74</v>
      </c>
      <c r="J96" s="6" t="n">
        <f aca="false">FLOOR(H96/3*0.6+I96*0.4,0.01)</f>
        <v>71.39</v>
      </c>
      <c r="K96" s="6" t="s">
        <v>15</v>
      </c>
    </row>
    <row r="97" customFormat="false" ht="30" hidden="false" customHeight="true" outlineLevel="0" collapsed="false">
      <c r="A97" s="4" t="s">
        <v>296</v>
      </c>
      <c r="B97" s="2" t="n">
        <v>2004110105</v>
      </c>
      <c r="C97" s="2" t="s">
        <v>297</v>
      </c>
      <c r="D97" s="4" t="s">
        <v>298</v>
      </c>
      <c r="E97" s="6" t="n">
        <v>118</v>
      </c>
      <c r="F97" s="6" t="n">
        <v>70.5</v>
      </c>
      <c r="G97" s="6"/>
      <c r="H97" s="6" t="n">
        <v>188.5</v>
      </c>
      <c r="I97" s="6" t="n">
        <v>83.56</v>
      </c>
      <c r="J97" s="6" t="n">
        <f aca="false">FLOOR(H97/3*0.6+I97*0.4,0.01)</f>
        <v>71.12</v>
      </c>
      <c r="K97" s="6"/>
    </row>
    <row r="98" customFormat="false" ht="30" hidden="false" customHeight="true" outlineLevel="0" collapsed="false">
      <c r="A98" s="4" t="s">
        <v>299</v>
      </c>
      <c r="B98" s="2" t="n">
        <v>2004110105</v>
      </c>
      <c r="C98" s="2" t="s">
        <v>300</v>
      </c>
      <c r="D98" s="4" t="s">
        <v>301</v>
      </c>
      <c r="E98" s="6" t="n">
        <v>101.5</v>
      </c>
      <c r="F98" s="6" t="n">
        <v>82</v>
      </c>
      <c r="G98" s="6"/>
      <c r="H98" s="6" t="n">
        <v>183.5</v>
      </c>
      <c r="I98" s="6" t="n">
        <v>82.38</v>
      </c>
      <c r="J98" s="6" t="n">
        <f aca="false">FLOOR(H98/3*0.6+I98*0.4,0.01)</f>
        <v>69.65</v>
      </c>
      <c r="K98" s="6"/>
    </row>
    <row r="99" customFormat="false" ht="30" hidden="false" customHeight="true" outlineLevel="0" collapsed="false">
      <c r="A99" s="4" t="s">
        <v>302</v>
      </c>
      <c r="B99" s="2" t="n">
        <v>2004110106</v>
      </c>
      <c r="C99" s="2" t="s">
        <v>303</v>
      </c>
      <c r="D99" s="4" t="s">
        <v>304</v>
      </c>
      <c r="E99" s="6" t="n">
        <v>104.5</v>
      </c>
      <c r="F99" s="6" t="n">
        <v>83</v>
      </c>
      <c r="G99" s="6"/>
      <c r="H99" s="6" t="n">
        <v>187.5</v>
      </c>
      <c r="I99" s="6" t="n">
        <v>86.78</v>
      </c>
      <c r="J99" s="6" t="n">
        <f aca="false">FLOOR(H99/3*0.6+I99*0.4,0.01)</f>
        <v>72.21</v>
      </c>
      <c r="K99" s="6" t="s">
        <v>15</v>
      </c>
    </row>
    <row r="100" customFormat="false" ht="30" hidden="false" customHeight="true" outlineLevel="0" collapsed="false">
      <c r="A100" s="4" t="s">
        <v>305</v>
      </c>
      <c r="B100" s="2" t="n">
        <v>2004110106</v>
      </c>
      <c r="C100" s="2" t="s">
        <v>306</v>
      </c>
      <c r="D100" s="4" t="s">
        <v>307</v>
      </c>
      <c r="E100" s="6" t="n">
        <v>101</v>
      </c>
      <c r="F100" s="6" t="n">
        <v>76</v>
      </c>
      <c r="G100" s="6"/>
      <c r="H100" s="6" t="n">
        <v>177</v>
      </c>
      <c r="I100" s="6" t="n">
        <v>85.4</v>
      </c>
      <c r="J100" s="6" t="n">
        <f aca="false">FLOOR(H100/3*0.6+I100*0.4,0.01)</f>
        <v>69.56</v>
      </c>
      <c r="K100" s="6"/>
    </row>
    <row r="101" customFormat="false" ht="30" hidden="false" customHeight="true" outlineLevel="0" collapsed="false">
      <c r="A101" s="4" t="s">
        <v>308</v>
      </c>
      <c r="B101" s="2" t="n">
        <v>2004110106</v>
      </c>
      <c r="C101" s="2" t="s">
        <v>309</v>
      </c>
      <c r="D101" s="4" t="s">
        <v>310</v>
      </c>
      <c r="E101" s="6" t="n">
        <v>107.5</v>
      </c>
      <c r="F101" s="6" t="n">
        <v>69.5</v>
      </c>
      <c r="G101" s="6"/>
      <c r="H101" s="6" t="n">
        <v>177</v>
      </c>
      <c r="I101" s="6" t="n">
        <v>82.36</v>
      </c>
      <c r="J101" s="6" t="n">
        <f aca="false">FLOOR(H101/3*0.6+I101*0.4,0.01)</f>
        <v>68.34</v>
      </c>
      <c r="K101" s="6"/>
    </row>
    <row r="102" customFormat="false" ht="30" hidden="false" customHeight="true" outlineLevel="0" collapsed="false">
      <c r="A102" s="4" t="s">
        <v>311</v>
      </c>
      <c r="B102" s="2" t="n">
        <v>2004110107</v>
      </c>
      <c r="C102" s="2" t="s">
        <v>312</v>
      </c>
      <c r="D102" s="4" t="s">
        <v>313</v>
      </c>
      <c r="E102" s="6" t="n">
        <v>103</v>
      </c>
      <c r="F102" s="6" t="n">
        <v>75</v>
      </c>
      <c r="G102" s="6"/>
      <c r="H102" s="6" t="n">
        <v>178</v>
      </c>
      <c r="I102" s="6" t="n">
        <v>84.2</v>
      </c>
      <c r="J102" s="6" t="n">
        <f aca="false">FLOOR(H102/3*0.6+I102*0.4,0.01)</f>
        <v>69.28</v>
      </c>
      <c r="K102" s="6" t="s">
        <v>15</v>
      </c>
    </row>
    <row r="103" customFormat="false" ht="30" hidden="false" customHeight="true" outlineLevel="0" collapsed="false">
      <c r="A103" s="4" t="s">
        <v>314</v>
      </c>
      <c r="B103" s="2" t="n">
        <v>2004110107</v>
      </c>
      <c r="C103" s="2" t="s">
        <v>315</v>
      </c>
      <c r="D103" s="4" t="s">
        <v>316</v>
      </c>
      <c r="E103" s="6" t="n">
        <v>93.5</v>
      </c>
      <c r="F103" s="6" t="n">
        <v>72</v>
      </c>
      <c r="G103" s="6"/>
      <c r="H103" s="6" t="n">
        <v>165.5</v>
      </c>
      <c r="I103" s="6" t="n">
        <v>84.08</v>
      </c>
      <c r="J103" s="6" t="n">
        <f aca="false">FLOOR(H103/3*0.6+I103*0.4,0.01)</f>
        <v>66.73</v>
      </c>
      <c r="K103" s="6" t="s">
        <v>15</v>
      </c>
    </row>
    <row r="104" customFormat="false" ht="30" hidden="false" customHeight="true" outlineLevel="0" collapsed="false">
      <c r="A104" s="4" t="s">
        <v>317</v>
      </c>
      <c r="B104" s="2" t="n">
        <v>2004110107</v>
      </c>
      <c r="C104" s="2" t="s">
        <v>318</v>
      </c>
      <c r="D104" s="4" t="s">
        <v>319</v>
      </c>
      <c r="E104" s="6" t="n">
        <v>94</v>
      </c>
      <c r="F104" s="6" t="n">
        <v>60.5</v>
      </c>
      <c r="G104" s="6"/>
      <c r="H104" s="6" t="n">
        <v>154.5</v>
      </c>
      <c r="I104" s="6" t="n">
        <v>82.88</v>
      </c>
      <c r="J104" s="6" t="n">
        <f aca="false">FLOOR(H104/3*0.6+I104*0.4,0.01)</f>
        <v>64.05</v>
      </c>
      <c r="K104" s="6"/>
    </row>
    <row r="105" customFormat="false" ht="30" hidden="false" customHeight="true" outlineLevel="0" collapsed="false">
      <c r="A105" s="4" t="s">
        <v>320</v>
      </c>
      <c r="B105" s="2" t="n">
        <v>2004110107</v>
      </c>
      <c r="C105" s="2" t="s">
        <v>321</v>
      </c>
      <c r="D105" s="4" t="s">
        <v>322</v>
      </c>
      <c r="E105" s="6" t="n">
        <v>83.5</v>
      </c>
      <c r="F105" s="6" t="n">
        <v>45.5</v>
      </c>
      <c r="G105" s="6"/>
      <c r="H105" s="6" t="n">
        <v>129</v>
      </c>
      <c r="I105" s="6" t="n">
        <v>81.38</v>
      </c>
      <c r="J105" s="6" t="n">
        <f aca="false">FLOOR(H105/3*0.6+I105*0.4,0.01)</f>
        <v>58.35</v>
      </c>
      <c r="K105" s="6"/>
    </row>
    <row r="106" customFormat="false" ht="30" hidden="false" customHeight="true" outlineLevel="0" collapsed="false">
      <c r="A106" s="4" t="s">
        <v>323</v>
      </c>
      <c r="B106" s="2" t="n">
        <v>2004110107</v>
      </c>
      <c r="C106" s="2" t="s">
        <v>324</v>
      </c>
      <c r="D106" s="4" t="s">
        <v>325</v>
      </c>
      <c r="E106" s="6" t="n">
        <v>93</v>
      </c>
      <c r="F106" s="6" t="n">
        <v>41</v>
      </c>
      <c r="G106" s="6"/>
      <c r="H106" s="6" t="n">
        <v>134</v>
      </c>
      <c r="I106" s="6" t="s">
        <v>154</v>
      </c>
      <c r="J106" s="6"/>
      <c r="K106" s="6"/>
    </row>
    <row r="107" customFormat="false" ht="30" hidden="false" customHeight="true" outlineLevel="0" collapsed="false">
      <c r="A107" s="4" t="s">
        <v>326</v>
      </c>
      <c r="B107" s="2" t="n">
        <v>2004110108</v>
      </c>
      <c r="C107" s="2" t="s">
        <v>327</v>
      </c>
      <c r="D107" s="4" t="s">
        <v>328</v>
      </c>
      <c r="E107" s="6" t="n">
        <v>108</v>
      </c>
      <c r="F107" s="6" t="n">
        <v>81.5</v>
      </c>
      <c r="G107" s="6"/>
      <c r="H107" s="6" t="n">
        <v>189.5</v>
      </c>
      <c r="I107" s="6" t="n">
        <v>84.76</v>
      </c>
      <c r="J107" s="6" t="n">
        <f aca="false">FLOOR(H107/3*0.6+I107*0.4,0.01)</f>
        <v>71.8</v>
      </c>
      <c r="K107" s="6" t="s">
        <v>15</v>
      </c>
    </row>
    <row r="108" customFormat="false" ht="30" hidden="false" customHeight="true" outlineLevel="0" collapsed="false">
      <c r="A108" s="4" t="s">
        <v>329</v>
      </c>
      <c r="B108" s="2" t="n">
        <v>2004110108</v>
      </c>
      <c r="C108" s="2" t="s">
        <v>330</v>
      </c>
      <c r="D108" s="4" t="s">
        <v>331</v>
      </c>
      <c r="E108" s="6" t="n">
        <v>106</v>
      </c>
      <c r="F108" s="6" t="n">
        <v>70.5</v>
      </c>
      <c r="G108" s="6"/>
      <c r="H108" s="6" t="n">
        <v>176.5</v>
      </c>
      <c r="I108" s="6" t="n">
        <v>85.42</v>
      </c>
      <c r="J108" s="6" t="n">
        <f aca="false">FLOOR(H108/3*0.6+I108*0.4,0.01)</f>
        <v>69.46</v>
      </c>
      <c r="K108" s="6"/>
    </row>
    <row r="109" customFormat="false" ht="30" hidden="false" customHeight="true" outlineLevel="0" collapsed="false">
      <c r="A109" s="4" t="s">
        <v>332</v>
      </c>
      <c r="B109" s="2" t="n">
        <v>2004110108</v>
      </c>
      <c r="C109" s="2" t="s">
        <v>333</v>
      </c>
      <c r="D109" s="4" t="s">
        <v>334</v>
      </c>
      <c r="E109" s="6" t="n">
        <v>109</v>
      </c>
      <c r="F109" s="6" t="n">
        <v>69</v>
      </c>
      <c r="G109" s="6"/>
      <c r="H109" s="6" t="n">
        <v>178</v>
      </c>
      <c r="I109" s="6" t="n">
        <v>82.74</v>
      </c>
      <c r="J109" s="6" t="n">
        <f aca="false">FLOOR(H109/3*0.6+I109*0.4,0.01)</f>
        <v>68.69</v>
      </c>
      <c r="K109" s="6"/>
    </row>
    <row r="110" customFormat="false" ht="30" hidden="false" customHeight="true" outlineLevel="0" collapsed="false">
      <c r="A110" s="4" t="s">
        <v>335</v>
      </c>
      <c r="B110" s="2" t="n">
        <v>2004110110</v>
      </c>
      <c r="C110" s="2" t="s">
        <v>336</v>
      </c>
      <c r="D110" s="4" t="s">
        <v>337</v>
      </c>
      <c r="E110" s="6" t="n">
        <v>107.5</v>
      </c>
      <c r="F110" s="6" t="n">
        <v>78</v>
      </c>
      <c r="G110" s="6"/>
      <c r="H110" s="6" t="n">
        <v>185.5</v>
      </c>
      <c r="I110" s="6" t="n">
        <v>84.84</v>
      </c>
      <c r="J110" s="6" t="n">
        <f aca="false">FLOOR(H110/3*0.6+I110*0.4,0.01)</f>
        <v>71.03</v>
      </c>
      <c r="K110" s="6" t="s">
        <v>15</v>
      </c>
    </row>
    <row r="111" customFormat="false" ht="30" hidden="false" customHeight="true" outlineLevel="0" collapsed="false">
      <c r="A111" s="4" t="s">
        <v>338</v>
      </c>
      <c r="B111" s="2" t="n">
        <v>2004110110</v>
      </c>
      <c r="C111" s="2" t="s">
        <v>339</v>
      </c>
      <c r="D111" s="4" t="s">
        <v>340</v>
      </c>
      <c r="E111" s="6" t="n">
        <v>100</v>
      </c>
      <c r="F111" s="6" t="n">
        <v>63.5</v>
      </c>
      <c r="G111" s="6"/>
      <c r="H111" s="6" t="n">
        <v>163.5</v>
      </c>
      <c r="I111" s="6" t="n">
        <v>84.26</v>
      </c>
      <c r="J111" s="6" t="n">
        <f aca="false">FLOOR(H111/3*0.6+I111*0.4,0.01)</f>
        <v>66.4</v>
      </c>
      <c r="K111" s="6"/>
    </row>
    <row r="112" customFormat="false" ht="30" hidden="false" customHeight="true" outlineLevel="0" collapsed="false">
      <c r="A112" s="4" t="s">
        <v>341</v>
      </c>
      <c r="B112" s="2" t="n">
        <v>2004110115</v>
      </c>
      <c r="C112" s="2" t="s">
        <v>342</v>
      </c>
      <c r="D112" s="4" t="s">
        <v>343</v>
      </c>
      <c r="E112" s="6" t="n">
        <v>123</v>
      </c>
      <c r="F112" s="6" t="n">
        <v>72.5</v>
      </c>
      <c r="G112" s="6"/>
      <c r="H112" s="6" t="n">
        <v>195.5</v>
      </c>
      <c r="I112" s="6" t="n">
        <v>85.06</v>
      </c>
      <c r="J112" s="6" t="n">
        <f aca="false">FLOOR(H112/3*0.6+I112*0.4,0.01)</f>
        <v>73.12</v>
      </c>
      <c r="K112" s="6" t="s">
        <v>15</v>
      </c>
    </row>
    <row r="113" customFormat="false" ht="30" hidden="false" customHeight="true" outlineLevel="0" collapsed="false">
      <c r="A113" s="4" t="s">
        <v>344</v>
      </c>
      <c r="B113" s="2" t="n">
        <v>2004110115</v>
      </c>
      <c r="C113" s="2" t="s">
        <v>345</v>
      </c>
      <c r="D113" s="4" t="s">
        <v>346</v>
      </c>
      <c r="E113" s="6" t="n">
        <v>116.5</v>
      </c>
      <c r="F113" s="6" t="n">
        <v>81</v>
      </c>
      <c r="G113" s="6"/>
      <c r="H113" s="6" t="n">
        <v>197.5</v>
      </c>
      <c r="I113" s="6" t="n">
        <v>82.8</v>
      </c>
      <c r="J113" s="6" t="n">
        <f aca="false">FLOOR(H113/3*0.6+I113*0.4,0.01)</f>
        <v>72.62</v>
      </c>
      <c r="K113" s="6"/>
    </row>
    <row r="114" customFormat="false" ht="30" hidden="false" customHeight="true" outlineLevel="0" collapsed="false">
      <c r="A114" s="4" t="s">
        <v>347</v>
      </c>
      <c r="B114" s="2" t="n">
        <v>2004110115</v>
      </c>
      <c r="C114" s="2" t="s">
        <v>348</v>
      </c>
      <c r="D114" s="4" t="s">
        <v>349</v>
      </c>
      <c r="E114" s="6" t="n">
        <v>105</v>
      </c>
      <c r="F114" s="6" t="n">
        <v>85.5</v>
      </c>
      <c r="G114" s="6"/>
      <c r="H114" s="6" t="n">
        <v>190.5</v>
      </c>
      <c r="I114" s="6" t="n">
        <v>83.92</v>
      </c>
      <c r="J114" s="6" t="n">
        <f aca="false">FLOOR(H114/3*0.6+I114*0.4,0.01)</f>
        <v>71.66</v>
      </c>
      <c r="K114" s="6"/>
    </row>
    <row r="115" customFormat="false" ht="30" hidden="false" customHeight="true" outlineLevel="0" collapsed="false">
      <c r="A115" s="4" t="s">
        <v>350</v>
      </c>
      <c r="B115" s="2" t="n">
        <v>2004110116</v>
      </c>
      <c r="C115" s="2" t="s">
        <v>351</v>
      </c>
      <c r="D115" s="4" t="s">
        <v>352</v>
      </c>
      <c r="E115" s="6" t="n">
        <v>103.5</v>
      </c>
      <c r="F115" s="6" t="n">
        <v>86.5</v>
      </c>
      <c r="G115" s="6"/>
      <c r="H115" s="6" t="n">
        <v>190</v>
      </c>
      <c r="I115" s="6" t="n">
        <v>84.24</v>
      </c>
      <c r="J115" s="6" t="n">
        <f aca="false">FLOOR(H115/3*0.6+I115*0.4,0.01)</f>
        <v>71.69</v>
      </c>
      <c r="K115" s="6" t="s">
        <v>15</v>
      </c>
    </row>
    <row r="116" customFormat="false" ht="30" hidden="false" customHeight="true" outlineLevel="0" collapsed="false">
      <c r="A116" s="4" t="s">
        <v>353</v>
      </c>
      <c r="B116" s="2" t="n">
        <v>2004110117</v>
      </c>
      <c r="C116" s="2" t="s">
        <v>354</v>
      </c>
      <c r="D116" s="4" t="s">
        <v>355</v>
      </c>
      <c r="E116" s="6" t="n">
        <v>101.5</v>
      </c>
      <c r="F116" s="6" t="n">
        <v>90</v>
      </c>
      <c r="G116" s="6"/>
      <c r="H116" s="6" t="n">
        <v>191.5</v>
      </c>
      <c r="I116" s="6" t="n">
        <v>85.6</v>
      </c>
      <c r="J116" s="6" t="n">
        <f aca="false">FLOOR(H116/3*0.6+I116*0.4,0.01)</f>
        <v>72.54</v>
      </c>
      <c r="K116" s="6" t="s">
        <v>15</v>
      </c>
    </row>
    <row r="117" customFormat="false" ht="30" hidden="false" customHeight="true" outlineLevel="0" collapsed="false">
      <c r="A117" s="4" t="s">
        <v>356</v>
      </c>
      <c r="B117" s="2" t="n">
        <v>2004110117</v>
      </c>
      <c r="C117" s="2" t="s">
        <v>357</v>
      </c>
      <c r="D117" s="4" t="s">
        <v>358</v>
      </c>
      <c r="E117" s="6" t="n">
        <v>96</v>
      </c>
      <c r="F117" s="6" t="n">
        <v>78</v>
      </c>
      <c r="G117" s="6"/>
      <c r="H117" s="6" t="n">
        <v>174</v>
      </c>
      <c r="I117" s="6" t="s">
        <v>154</v>
      </c>
      <c r="J117" s="6"/>
      <c r="K117" s="6"/>
    </row>
    <row r="118" customFormat="false" ht="30" hidden="false" customHeight="true" outlineLevel="0" collapsed="false">
      <c r="A118" s="4" t="s">
        <v>359</v>
      </c>
      <c r="B118" s="2" t="n">
        <v>2004110117</v>
      </c>
      <c r="C118" s="2" t="s">
        <v>360</v>
      </c>
      <c r="D118" s="4" t="s">
        <v>361</v>
      </c>
      <c r="E118" s="6" t="n">
        <v>104.5</v>
      </c>
      <c r="F118" s="6" t="n">
        <v>67.5</v>
      </c>
      <c r="G118" s="6"/>
      <c r="H118" s="6" t="n">
        <v>172</v>
      </c>
      <c r="I118" s="6" t="s">
        <v>154</v>
      </c>
      <c r="J118" s="6"/>
      <c r="K118" s="6"/>
    </row>
    <row r="119" customFormat="false" ht="30" hidden="false" customHeight="true" outlineLevel="0" collapsed="false">
      <c r="A119" s="4" t="s">
        <v>362</v>
      </c>
      <c r="B119" s="2" t="n">
        <v>2004110119</v>
      </c>
      <c r="C119" s="2" t="s">
        <v>363</v>
      </c>
      <c r="D119" s="4" t="s">
        <v>364</v>
      </c>
      <c r="E119" s="6" t="n">
        <v>105.5</v>
      </c>
      <c r="F119" s="6" t="n">
        <v>94</v>
      </c>
      <c r="G119" s="6"/>
      <c r="H119" s="6" t="n">
        <v>199.5</v>
      </c>
      <c r="I119" s="6" t="n">
        <v>85.9</v>
      </c>
      <c r="J119" s="6" t="n">
        <f aca="false">FLOOR(H119/3*0.6+I119*0.4,0.01)</f>
        <v>74.26</v>
      </c>
      <c r="K119" s="6" t="s">
        <v>15</v>
      </c>
    </row>
    <row r="120" customFormat="false" ht="30" hidden="false" customHeight="true" outlineLevel="0" collapsed="false">
      <c r="A120" s="4" t="s">
        <v>365</v>
      </c>
      <c r="B120" s="2" t="n">
        <v>2004110119</v>
      </c>
      <c r="C120" s="6" t="s">
        <v>366</v>
      </c>
      <c r="D120" s="5" t="s">
        <v>367</v>
      </c>
      <c r="E120" s="6" t="n">
        <v>96</v>
      </c>
      <c r="F120" s="6" t="n">
        <v>83</v>
      </c>
      <c r="G120" s="6"/>
      <c r="H120" s="6" t="n">
        <v>179</v>
      </c>
      <c r="I120" s="6" t="n">
        <v>84.6</v>
      </c>
      <c r="J120" s="6" t="n">
        <f aca="false">FLOOR(H120/3*0.6+I120*0.4,0.01)</f>
        <v>69.64</v>
      </c>
      <c r="K120" s="6"/>
    </row>
    <row r="121" customFormat="false" ht="30" hidden="false" customHeight="true" outlineLevel="0" collapsed="false">
      <c r="A121" s="4" t="s">
        <v>368</v>
      </c>
      <c r="B121" s="2" t="n">
        <v>2004110119</v>
      </c>
      <c r="C121" s="2" t="s">
        <v>369</v>
      </c>
      <c r="D121" s="4" t="s">
        <v>370</v>
      </c>
      <c r="E121" s="6" t="n">
        <v>109</v>
      </c>
      <c r="F121" s="6" t="n">
        <v>77.5</v>
      </c>
      <c r="G121" s="6"/>
      <c r="H121" s="6" t="n">
        <v>186.5</v>
      </c>
      <c r="I121" s="6" t="s">
        <v>154</v>
      </c>
      <c r="J121" s="6"/>
      <c r="K121" s="6"/>
    </row>
    <row r="122" customFormat="false" ht="30" hidden="false" customHeight="true" outlineLevel="0" collapsed="false">
      <c r="A122" s="4" t="s">
        <v>371</v>
      </c>
      <c r="B122" s="2" t="n">
        <v>2004110121</v>
      </c>
      <c r="C122" s="2" t="s">
        <v>372</v>
      </c>
      <c r="D122" s="4" t="s">
        <v>373</v>
      </c>
      <c r="E122" s="6" t="n">
        <v>99.5</v>
      </c>
      <c r="F122" s="6" t="n">
        <v>88.5</v>
      </c>
      <c r="G122" s="6"/>
      <c r="H122" s="6" t="n">
        <v>188</v>
      </c>
      <c r="I122" s="6" t="n">
        <v>85.78</v>
      </c>
      <c r="J122" s="6" t="n">
        <f aca="false">FLOOR(H122/3*0.6+I122*0.4,0.01)</f>
        <v>71.91</v>
      </c>
      <c r="K122" s="6" t="s">
        <v>15</v>
      </c>
    </row>
    <row r="123" customFormat="false" ht="30" hidden="false" customHeight="true" outlineLevel="0" collapsed="false">
      <c r="A123" s="4" t="s">
        <v>374</v>
      </c>
      <c r="B123" s="2" t="n">
        <v>2004110121</v>
      </c>
      <c r="C123" s="2" t="s">
        <v>375</v>
      </c>
      <c r="D123" s="4" t="s">
        <v>376</v>
      </c>
      <c r="E123" s="6" t="n">
        <v>119</v>
      </c>
      <c r="F123" s="6" t="n">
        <v>69.5</v>
      </c>
      <c r="G123" s="6"/>
      <c r="H123" s="6" t="n">
        <v>188.5</v>
      </c>
      <c r="I123" s="6" t="n">
        <v>85.48</v>
      </c>
      <c r="J123" s="6" t="n">
        <f aca="false">FLOOR(H123/3*0.6+I123*0.4,0.01)</f>
        <v>71.89</v>
      </c>
      <c r="K123" s="6" t="s">
        <v>15</v>
      </c>
    </row>
    <row r="124" customFormat="false" ht="30" hidden="false" customHeight="true" outlineLevel="0" collapsed="false">
      <c r="A124" s="4" t="s">
        <v>377</v>
      </c>
      <c r="B124" s="2" t="n">
        <v>2004110121</v>
      </c>
      <c r="C124" s="2" t="s">
        <v>378</v>
      </c>
      <c r="D124" s="4" t="s">
        <v>379</v>
      </c>
      <c r="E124" s="6" t="n">
        <v>95.5</v>
      </c>
      <c r="F124" s="6" t="n">
        <v>78</v>
      </c>
      <c r="G124" s="6"/>
      <c r="H124" s="6" t="n">
        <v>173.5</v>
      </c>
      <c r="I124" s="6" t="n">
        <v>83.44</v>
      </c>
      <c r="J124" s="6" t="n">
        <f aca="false">FLOOR(H124/3*0.6+I124*0.4,0.01)</f>
        <v>68.07</v>
      </c>
      <c r="K124" s="6"/>
    </row>
    <row r="125" customFormat="false" ht="30" hidden="false" customHeight="true" outlineLevel="0" collapsed="false">
      <c r="A125" s="4" t="s">
        <v>380</v>
      </c>
      <c r="B125" s="2" t="n">
        <v>2004110121</v>
      </c>
      <c r="C125" s="6" t="s">
        <v>381</v>
      </c>
      <c r="D125" s="5" t="s">
        <v>382</v>
      </c>
      <c r="E125" s="6" t="n">
        <v>95.5</v>
      </c>
      <c r="F125" s="6" t="n">
        <v>70.5</v>
      </c>
      <c r="G125" s="6"/>
      <c r="H125" s="6" t="n">
        <v>166</v>
      </c>
      <c r="I125" s="6" t="n">
        <v>85.3</v>
      </c>
      <c r="J125" s="6" t="n">
        <f aca="false">FLOOR(H125/3*0.6+I125*0.4,0.01)</f>
        <v>67.32</v>
      </c>
      <c r="K125" s="6"/>
      <c r="M125" s="7"/>
    </row>
    <row r="126" customFormat="false" ht="30" hidden="false" customHeight="true" outlineLevel="0" collapsed="false">
      <c r="A126" s="4" t="s">
        <v>383</v>
      </c>
      <c r="B126" s="2" t="n">
        <v>2004110121</v>
      </c>
      <c r="C126" s="2" t="s">
        <v>384</v>
      </c>
      <c r="D126" s="4" t="s">
        <v>385</v>
      </c>
      <c r="E126" s="6" t="n">
        <v>87</v>
      </c>
      <c r="F126" s="6" t="n">
        <v>83.5</v>
      </c>
      <c r="G126" s="6"/>
      <c r="H126" s="6" t="n">
        <v>170.5</v>
      </c>
      <c r="I126" s="6" t="n">
        <v>82.84</v>
      </c>
      <c r="J126" s="6" t="n">
        <f aca="false">FLOOR(H126/3*0.6+I126*0.4,0.01)</f>
        <v>67.23</v>
      </c>
      <c r="K126" s="6"/>
    </row>
    <row r="127" customFormat="false" ht="30" hidden="false" customHeight="true" outlineLevel="0" collapsed="false">
      <c r="A127" s="4" t="s">
        <v>386</v>
      </c>
      <c r="B127" s="2" t="n">
        <v>2004110121</v>
      </c>
      <c r="C127" s="6" t="s">
        <v>387</v>
      </c>
      <c r="D127" s="5" t="s">
        <v>388</v>
      </c>
      <c r="E127" s="6" t="n">
        <v>102</v>
      </c>
      <c r="F127" s="6" t="n">
        <v>65</v>
      </c>
      <c r="G127" s="6"/>
      <c r="H127" s="6" t="n">
        <v>167</v>
      </c>
      <c r="I127" s="6" t="n">
        <v>83.36</v>
      </c>
      <c r="J127" s="6" t="n">
        <f aca="false">FLOOR(H127/3*0.6+I127*0.4,0.01)</f>
        <v>66.74</v>
      </c>
      <c r="K127" s="6"/>
      <c r="M127" s="7"/>
    </row>
    <row r="128" customFormat="false" ht="30" hidden="false" customHeight="true" outlineLevel="0" collapsed="false">
      <c r="A128" s="4" t="s">
        <v>389</v>
      </c>
      <c r="B128" s="2" t="n">
        <v>2004110122</v>
      </c>
      <c r="C128" s="2" t="s">
        <v>390</v>
      </c>
      <c r="D128" s="4" t="s">
        <v>391</v>
      </c>
      <c r="E128" s="6" t="n">
        <v>103</v>
      </c>
      <c r="F128" s="6" t="n">
        <v>87</v>
      </c>
      <c r="G128" s="6"/>
      <c r="H128" s="6" t="n">
        <v>190</v>
      </c>
      <c r="I128" s="6" t="n">
        <v>84.12</v>
      </c>
      <c r="J128" s="6" t="n">
        <f aca="false">FLOOR(H128/3*0.6+I128*0.4,0.01)</f>
        <v>71.64</v>
      </c>
      <c r="K128" s="6" t="s">
        <v>15</v>
      </c>
    </row>
    <row r="129" customFormat="false" ht="30" hidden="false" customHeight="true" outlineLevel="0" collapsed="false">
      <c r="A129" s="4" t="s">
        <v>392</v>
      </c>
      <c r="B129" s="2" t="n">
        <v>2004110122</v>
      </c>
      <c r="C129" s="6" t="s">
        <v>393</v>
      </c>
      <c r="D129" s="5" t="s">
        <v>394</v>
      </c>
      <c r="E129" s="6" t="n">
        <v>103.5</v>
      </c>
      <c r="F129" s="6" t="n">
        <v>85.5</v>
      </c>
      <c r="G129" s="6"/>
      <c r="H129" s="6" t="n">
        <v>189</v>
      </c>
      <c r="I129" s="6" t="n">
        <v>83.42</v>
      </c>
      <c r="J129" s="6" t="n">
        <f aca="false">FLOOR(H129/3*0.6+I129*0.4,0.01)</f>
        <v>71.16</v>
      </c>
      <c r="K129" s="6"/>
    </row>
    <row r="130" customFormat="false" ht="30" hidden="false" customHeight="true" outlineLevel="0" collapsed="false">
      <c r="A130" s="4" t="s">
        <v>395</v>
      </c>
      <c r="B130" s="2" t="n">
        <v>2004110122</v>
      </c>
      <c r="C130" s="2" t="s">
        <v>396</v>
      </c>
      <c r="D130" s="4" t="s">
        <v>397</v>
      </c>
      <c r="E130" s="6" t="n">
        <v>105</v>
      </c>
      <c r="F130" s="6" t="n">
        <v>84.5</v>
      </c>
      <c r="G130" s="6"/>
      <c r="H130" s="6" t="n">
        <v>189.5</v>
      </c>
      <c r="I130" s="6" t="s">
        <v>154</v>
      </c>
      <c r="J130" s="6"/>
      <c r="K130" s="6"/>
    </row>
    <row r="131" customFormat="false" ht="30" hidden="false" customHeight="true" outlineLevel="0" collapsed="false">
      <c r="A131" s="4" t="s">
        <v>398</v>
      </c>
      <c r="B131" s="2" t="n">
        <v>2004110123</v>
      </c>
      <c r="C131" s="2" t="s">
        <v>399</v>
      </c>
      <c r="D131" s="4" t="s">
        <v>400</v>
      </c>
      <c r="E131" s="6" t="n">
        <v>108</v>
      </c>
      <c r="F131" s="6" t="n">
        <v>76</v>
      </c>
      <c r="G131" s="6"/>
      <c r="H131" s="6" t="n">
        <v>184</v>
      </c>
      <c r="I131" s="6" t="n">
        <v>84.56</v>
      </c>
      <c r="J131" s="6" t="n">
        <f aca="false">FLOOR(H131/3*0.6+I131*0.4,0.01)</f>
        <v>70.62</v>
      </c>
      <c r="K131" s="6" t="s">
        <v>15</v>
      </c>
    </row>
    <row r="132" customFormat="false" ht="30" hidden="false" customHeight="true" outlineLevel="0" collapsed="false">
      <c r="A132" s="4" t="s">
        <v>401</v>
      </c>
      <c r="B132" s="2" t="n">
        <v>2004110123</v>
      </c>
      <c r="C132" s="2" t="s">
        <v>402</v>
      </c>
      <c r="D132" s="4" t="s">
        <v>403</v>
      </c>
      <c r="E132" s="6" t="n">
        <v>102</v>
      </c>
      <c r="F132" s="6" t="n">
        <v>76</v>
      </c>
      <c r="G132" s="6"/>
      <c r="H132" s="6" t="n">
        <v>178</v>
      </c>
      <c r="I132" s="6" t="n">
        <v>84.7</v>
      </c>
      <c r="J132" s="6" t="n">
        <f aca="false">FLOOR(H132/3*0.6+I132*0.4,0.01)</f>
        <v>69.48</v>
      </c>
      <c r="K132" s="6"/>
    </row>
    <row r="133" customFormat="false" ht="30" hidden="false" customHeight="true" outlineLevel="0" collapsed="false">
      <c r="A133" s="4" t="s">
        <v>404</v>
      </c>
      <c r="B133" s="2" t="n">
        <v>2004110123</v>
      </c>
      <c r="C133" s="2" t="s">
        <v>405</v>
      </c>
      <c r="D133" s="4" t="s">
        <v>406</v>
      </c>
      <c r="E133" s="6" t="n">
        <v>86.5</v>
      </c>
      <c r="F133" s="6" t="n">
        <v>57.5</v>
      </c>
      <c r="G133" s="6"/>
      <c r="H133" s="6" t="n">
        <v>144</v>
      </c>
      <c r="I133" s="6" t="n">
        <v>82.1</v>
      </c>
      <c r="J133" s="6" t="n">
        <f aca="false">FLOOR(H133/3*0.6+I133*0.4,0.01)</f>
        <v>61.64</v>
      </c>
      <c r="K133" s="6"/>
    </row>
    <row r="134" customFormat="false" ht="30" hidden="false" customHeight="true" outlineLevel="0" collapsed="false">
      <c r="A134" s="4" t="s">
        <v>407</v>
      </c>
      <c r="B134" s="2" t="n">
        <v>2004110124</v>
      </c>
      <c r="C134" s="2" t="s">
        <v>408</v>
      </c>
      <c r="D134" s="4" t="s">
        <v>409</v>
      </c>
      <c r="E134" s="6" t="n">
        <v>109.5</v>
      </c>
      <c r="F134" s="6" t="n">
        <v>80.5</v>
      </c>
      <c r="G134" s="6"/>
      <c r="H134" s="6" t="n">
        <v>190</v>
      </c>
      <c r="I134" s="6" t="n">
        <v>84.34</v>
      </c>
      <c r="J134" s="6" t="n">
        <f aca="false">FLOOR(H134/3*0.6+I134*0.4,0.01)</f>
        <v>71.73</v>
      </c>
      <c r="K134" s="6" t="s">
        <v>15</v>
      </c>
    </row>
    <row r="135" customFormat="false" ht="30" hidden="false" customHeight="true" outlineLevel="0" collapsed="false">
      <c r="A135" s="4" t="s">
        <v>410</v>
      </c>
      <c r="B135" s="2" t="n">
        <v>2004110124</v>
      </c>
      <c r="C135" s="2" t="s">
        <v>411</v>
      </c>
      <c r="D135" s="4" t="s">
        <v>412</v>
      </c>
      <c r="E135" s="6" t="n">
        <v>99.5</v>
      </c>
      <c r="F135" s="6" t="n">
        <v>77</v>
      </c>
      <c r="G135" s="6"/>
      <c r="H135" s="6" t="n">
        <v>176.5</v>
      </c>
      <c r="I135" s="6" t="n">
        <v>83.66</v>
      </c>
      <c r="J135" s="6" t="n">
        <f aca="false">FLOOR(H135/3*0.6+I135*0.4,0.01)</f>
        <v>68.76</v>
      </c>
      <c r="K135" s="6"/>
    </row>
    <row r="136" customFormat="false" ht="30" hidden="false" customHeight="true" outlineLevel="0" collapsed="false">
      <c r="A136" s="4" t="s">
        <v>413</v>
      </c>
      <c r="B136" s="2" t="n">
        <v>2004110125</v>
      </c>
      <c r="C136" s="2" t="s">
        <v>414</v>
      </c>
      <c r="D136" s="4" t="s">
        <v>415</v>
      </c>
      <c r="E136" s="6" t="n">
        <v>104</v>
      </c>
      <c r="F136" s="6" t="n">
        <v>79</v>
      </c>
      <c r="G136" s="6"/>
      <c r="H136" s="6" t="n">
        <v>183</v>
      </c>
      <c r="I136" s="6" t="n">
        <v>84.26</v>
      </c>
      <c r="J136" s="6" t="n">
        <f aca="false">FLOOR(H136/3*0.6+I136*0.4,0.01)</f>
        <v>70.3</v>
      </c>
      <c r="K136" s="6" t="s">
        <v>15</v>
      </c>
    </row>
    <row r="137" customFormat="false" ht="30" hidden="false" customHeight="true" outlineLevel="0" collapsed="false">
      <c r="A137" s="4" t="s">
        <v>416</v>
      </c>
      <c r="B137" s="2" t="n">
        <v>2004110125</v>
      </c>
      <c r="C137" s="2" t="s">
        <v>417</v>
      </c>
      <c r="D137" s="4" t="s">
        <v>418</v>
      </c>
      <c r="E137" s="6" t="n">
        <v>83.5</v>
      </c>
      <c r="F137" s="6" t="n">
        <v>78.5</v>
      </c>
      <c r="G137" s="6"/>
      <c r="H137" s="6" t="n">
        <v>162</v>
      </c>
      <c r="I137" s="6" t="n">
        <v>82.82</v>
      </c>
      <c r="J137" s="6" t="n">
        <f aca="false">FLOOR(H137/3*0.6+I137*0.4,0.01)</f>
        <v>65.52</v>
      </c>
      <c r="K137" s="6"/>
    </row>
    <row r="138" customFormat="false" ht="30" hidden="false" customHeight="true" outlineLevel="0" collapsed="false">
      <c r="A138" s="4" t="s">
        <v>419</v>
      </c>
      <c r="B138" s="2" t="n">
        <v>2004110125</v>
      </c>
      <c r="C138" s="2" t="s">
        <v>420</v>
      </c>
      <c r="D138" s="4" t="s">
        <v>421</v>
      </c>
      <c r="E138" s="6" t="n">
        <v>97.5</v>
      </c>
      <c r="F138" s="6" t="n">
        <v>64.5</v>
      </c>
      <c r="G138" s="6"/>
      <c r="H138" s="6" t="n">
        <v>162</v>
      </c>
      <c r="I138" s="6" t="n">
        <v>82</v>
      </c>
      <c r="J138" s="6" t="n">
        <f aca="false">FLOOR(H138/3*0.6+I138*0.4,0.01)</f>
        <v>65.2</v>
      </c>
      <c r="K138" s="6"/>
    </row>
    <row r="139" customFormat="false" ht="30" hidden="false" customHeight="true" outlineLevel="0" collapsed="false">
      <c r="A139" s="4" t="s">
        <v>422</v>
      </c>
      <c r="B139" s="2" t="n">
        <v>2004110127</v>
      </c>
      <c r="C139" s="2" t="s">
        <v>423</v>
      </c>
      <c r="D139" s="4" t="s">
        <v>424</v>
      </c>
      <c r="E139" s="6" t="n">
        <v>100.5</v>
      </c>
      <c r="F139" s="6" t="n">
        <v>76.5</v>
      </c>
      <c r="G139" s="6"/>
      <c r="H139" s="6" t="n">
        <v>177</v>
      </c>
      <c r="I139" s="6" t="n">
        <v>83.4</v>
      </c>
      <c r="J139" s="6" t="n">
        <f aca="false">FLOOR(H139/3*0.6+I139*0.4,0.01)</f>
        <v>68.76</v>
      </c>
      <c r="K139" s="6" t="s">
        <v>15</v>
      </c>
    </row>
    <row r="140" customFormat="false" ht="30" hidden="false" customHeight="true" outlineLevel="0" collapsed="false">
      <c r="A140" s="4" t="s">
        <v>425</v>
      </c>
      <c r="B140" s="2" t="n">
        <v>2004110127</v>
      </c>
      <c r="C140" s="2" t="s">
        <v>426</v>
      </c>
      <c r="D140" s="4" t="s">
        <v>427</v>
      </c>
      <c r="E140" s="6" t="n">
        <v>107</v>
      </c>
      <c r="F140" s="6" t="n">
        <v>61.5</v>
      </c>
      <c r="G140" s="6"/>
      <c r="H140" s="6" t="n">
        <v>168.5</v>
      </c>
      <c r="I140" s="6" t="n">
        <v>83.16</v>
      </c>
      <c r="J140" s="6" t="n">
        <f aca="false">FLOOR(H140/3*0.6+I140*0.4,0.01)</f>
        <v>66.96</v>
      </c>
      <c r="K140" s="6"/>
    </row>
    <row r="141" customFormat="false" ht="30" hidden="false" customHeight="true" outlineLevel="0" collapsed="false">
      <c r="A141" s="4" t="s">
        <v>428</v>
      </c>
      <c r="B141" s="2" t="n">
        <v>2004110127</v>
      </c>
      <c r="C141" s="2" t="s">
        <v>429</v>
      </c>
      <c r="D141" s="4" t="s">
        <v>430</v>
      </c>
      <c r="E141" s="6" t="n">
        <v>91</v>
      </c>
      <c r="F141" s="6" t="n">
        <v>67</v>
      </c>
      <c r="G141" s="6"/>
      <c r="H141" s="6" t="n">
        <v>158</v>
      </c>
      <c r="I141" s="6" t="n">
        <v>82.88</v>
      </c>
      <c r="J141" s="6" t="n">
        <f aca="false">FLOOR(H141/3*0.6+I141*0.4,0.01)</f>
        <v>64.75</v>
      </c>
      <c r="K141" s="6"/>
    </row>
    <row r="142" customFormat="false" ht="30" hidden="false" customHeight="true" outlineLevel="0" collapsed="false">
      <c r="A142" s="4" t="s">
        <v>431</v>
      </c>
      <c r="B142" s="2" t="n">
        <v>2004110128</v>
      </c>
      <c r="C142" s="2" t="s">
        <v>432</v>
      </c>
      <c r="D142" s="4" t="s">
        <v>433</v>
      </c>
      <c r="E142" s="6" t="n">
        <v>97.5</v>
      </c>
      <c r="F142" s="6" t="n">
        <v>84</v>
      </c>
      <c r="G142" s="6"/>
      <c r="H142" s="6" t="n">
        <v>181.5</v>
      </c>
      <c r="I142" s="6" t="n">
        <v>83.7</v>
      </c>
      <c r="J142" s="6" t="n">
        <f aca="false">FLOOR(H142/3*0.6+I142*0.4,0.01)</f>
        <v>69.78</v>
      </c>
      <c r="K142" s="6" t="s">
        <v>15</v>
      </c>
    </row>
    <row r="143" customFormat="false" ht="30" hidden="false" customHeight="true" outlineLevel="0" collapsed="false">
      <c r="A143" s="4" t="s">
        <v>434</v>
      </c>
      <c r="B143" s="2" t="n">
        <v>2004110128</v>
      </c>
      <c r="C143" s="2" t="s">
        <v>435</v>
      </c>
      <c r="D143" s="4" t="s">
        <v>436</v>
      </c>
      <c r="E143" s="6" t="n">
        <v>91.5</v>
      </c>
      <c r="F143" s="6" t="n">
        <v>77</v>
      </c>
      <c r="G143" s="6"/>
      <c r="H143" s="6" t="n">
        <v>168.5</v>
      </c>
      <c r="I143" s="6" t="n">
        <v>83.54</v>
      </c>
      <c r="J143" s="6" t="n">
        <f aca="false">FLOOR(H143/3*0.6+I143*0.4,0.01)</f>
        <v>67.11</v>
      </c>
      <c r="K143" s="6"/>
    </row>
    <row r="144" customFormat="false" ht="30" hidden="false" customHeight="true" outlineLevel="0" collapsed="false">
      <c r="A144" s="4" t="s">
        <v>437</v>
      </c>
      <c r="B144" s="2" t="n">
        <v>2004110128</v>
      </c>
      <c r="C144" s="2" t="s">
        <v>438</v>
      </c>
      <c r="D144" s="4" t="s">
        <v>439</v>
      </c>
      <c r="E144" s="6" t="n">
        <v>93</v>
      </c>
      <c r="F144" s="6" t="n">
        <v>78</v>
      </c>
      <c r="G144" s="6"/>
      <c r="H144" s="6" t="n">
        <v>171</v>
      </c>
      <c r="I144" s="6" t="n">
        <v>82.04</v>
      </c>
      <c r="J144" s="6" t="n">
        <f aca="false">FLOOR(H144/3*0.6+I144*0.4,0.01)</f>
        <v>67.01</v>
      </c>
      <c r="K144" s="6"/>
    </row>
    <row r="145" customFormat="false" ht="30" hidden="false" customHeight="true" outlineLevel="0" collapsed="false">
      <c r="A145" s="4" t="s">
        <v>440</v>
      </c>
      <c r="B145" s="2" t="n">
        <v>2004110129</v>
      </c>
      <c r="C145" s="2" t="s">
        <v>441</v>
      </c>
      <c r="D145" s="4" t="s">
        <v>442</v>
      </c>
      <c r="E145" s="6" t="n">
        <v>123.5</v>
      </c>
      <c r="F145" s="6" t="n">
        <v>81</v>
      </c>
      <c r="G145" s="6"/>
      <c r="H145" s="6" t="n">
        <v>204.5</v>
      </c>
      <c r="I145" s="6" t="n">
        <v>84.32</v>
      </c>
      <c r="J145" s="6" t="n">
        <f aca="false">FLOOR(H145/3*0.6+I145*0.4,0.01)</f>
        <v>74.62</v>
      </c>
      <c r="K145" s="6" t="s">
        <v>15</v>
      </c>
    </row>
    <row r="146" customFormat="false" ht="30" hidden="false" customHeight="true" outlineLevel="0" collapsed="false">
      <c r="A146" s="4" t="s">
        <v>443</v>
      </c>
      <c r="B146" s="2" t="n">
        <v>2004110129</v>
      </c>
      <c r="C146" s="2" t="s">
        <v>444</v>
      </c>
      <c r="D146" s="4" t="s">
        <v>445</v>
      </c>
      <c r="E146" s="6" t="n">
        <v>105</v>
      </c>
      <c r="F146" s="6" t="n">
        <v>79.5</v>
      </c>
      <c r="G146" s="6"/>
      <c r="H146" s="6" t="n">
        <v>184.5</v>
      </c>
      <c r="I146" s="6" t="n">
        <v>83.54</v>
      </c>
      <c r="J146" s="6" t="n">
        <f aca="false">FLOOR(H146/3*0.6+I146*0.4,0.01)</f>
        <v>70.31</v>
      </c>
      <c r="K146" s="6"/>
    </row>
    <row r="147" customFormat="false" ht="30" hidden="false" customHeight="true" outlineLevel="0" collapsed="false">
      <c r="A147" s="4" t="s">
        <v>446</v>
      </c>
      <c r="B147" s="2" t="n">
        <v>2004110129</v>
      </c>
      <c r="C147" s="2" t="s">
        <v>447</v>
      </c>
      <c r="D147" s="4" t="s">
        <v>448</v>
      </c>
      <c r="E147" s="6" t="n">
        <v>99</v>
      </c>
      <c r="F147" s="6" t="n">
        <v>87.5</v>
      </c>
      <c r="G147" s="6"/>
      <c r="H147" s="6" t="n">
        <v>186.5</v>
      </c>
      <c r="I147" s="6" t="s">
        <v>154</v>
      </c>
      <c r="J147" s="6"/>
      <c r="K147" s="6"/>
    </row>
    <row r="148" customFormat="false" ht="30" hidden="false" customHeight="true" outlineLevel="0" collapsed="false">
      <c r="A148" s="4" t="s">
        <v>449</v>
      </c>
      <c r="B148" s="2" t="n">
        <v>2004110131</v>
      </c>
      <c r="C148" s="2" t="s">
        <v>450</v>
      </c>
      <c r="D148" s="4" t="s">
        <v>451</v>
      </c>
      <c r="E148" s="6" t="n">
        <v>86</v>
      </c>
      <c r="F148" s="6" t="n">
        <v>82.5</v>
      </c>
      <c r="G148" s="6"/>
      <c r="H148" s="6" t="n">
        <v>168.5</v>
      </c>
      <c r="I148" s="6" t="n">
        <v>83.22</v>
      </c>
      <c r="J148" s="6" t="n">
        <f aca="false">FLOOR(H148/3*0.6+I148*0.4,0.01)</f>
        <v>66.98</v>
      </c>
      <c r="K148" s="6" t="s">
        <v>15</v>
      </c>
    </row>
    <row r="149" customFormat="false" ht="30" hidden="false" customHeight="true" outlineLevel="0" collapsed="false">
      <c r="A149" s="4" t="s">
        <v>452</v>
      </c>
      <c r="B149" s="2" t="n">
        <v>2004110131</v>
      </c>
      <c r="C149" s="2" t="s">
        <v>453</v>
      </c>
      <c r="D149" s="4" t="s">
        <v>454</v>
      </c>
      <c r="E149" s="6" t="n">
        <v>81</v>
      </c>
      <c r="F149" s="6" t="n">
        <v>66</v>
      </c>
      <c r="G149" s="6"/>
      <c r="H149" s="6" t="n">
        <v>147</v>
      </c>
      <c r="I149" s="6" t="n">
        <v>82.74</v>
      </c>
      <c r="J149" s="6" t="n">
        <f aca="false">FLOOR(H149/3*0.6+I149*0.4,0.01)</f>
        <v>62.49</v>
      </c>
      <c r="K149" s="6"/>
    </row>
    <row r="150" customFormat="false" ht="30" hidden="false" customHeight="true" outlineLevel="0" collapsed="false">
      <c r="A150" s="4" t="s">
        <v>455</v>
      </c>
      <c r="B150" s="2" t="n">
        <v>2004110131</v>
      </c>
      <c r="C150" s="2" t="s">
        <v>456</v>
      </c>
      <c r="D150" s="4" t="s">
        <v>457</v>
      </c>
      <c r="E150" s="6" t="n">
        <v>67</v>
      </c>
      <c r="F150" s="6" t="n">
        <v>61</v>
      </c>
      <c r="G150" s="6"/>
      <c r="H150" s="6" t="n">
        <v>128</v>
      </c>
      <c r="I150" s="6" t="n">
        <v>82.54</v>
      </c>
      <c r="J150" s="6" t="n">
        <f aca="false">FLOOR(H150/3*0.6+I150*0.4,0.01)</f>
        <v>58.61</v>
      </c>
      <c r="K150" s="6"/>
    </row>
    <row r="151" customFormat="false" ht="30" hidden="false" customHeight="true" outlineLevel="0" collapsed="false">
      <c r="A151" s="4" t="s">
        <v>458</v>
      </c>
      <c r="B151" s="2" t="n">
        <v>2004110132</v>
      </c>
      <c r="C151" s="2" t="s">
        <v>459</v>
      </c>
      <c r="D151" s="4" t="s">
        <v>460</v>
      </c>
      <c r="E151" s="6" t="n">
        <v>117</v>
      </c>
      <c r="F151" s="6" t="n">
        <v>68.5</v>
      </c>
      <c r="G151" s="6"/>
      <c r="H151" s="6" t="n">
        <v>185.5</v>
      </c>
      <c r="I151" s="6" t="n">
        <v>83.68</v>
      </c>
      <c r="J151" s="6" t="n">
        <f aca="false">FLOOR(H151/3*0.6+I151*0.4,0.01)</f>
        <v>70.57</v>
      </c>
      <c r="K151" s="6" t="s">
        <v>15</v>
      </c>
    </row>
    <row r="152" customFormat="false" ht="30" hidden="false" customHeight="true" outlineLevel="0" collapsed="false">
      <c r="A152" s="4" t="s">
        <v>461</v>
      </c>
      <c r="B152" s="2" t="n">
        <v>2004110132</v>
      </c>
      <c r="C152" s="2" t="s">
        <v>462</v>
      </c>
      <c r="D152" s="4" t="s">
        <v>463</v>
      </c>
      <c r="E152" s="6" t="n">
        <v>111</v>
      </c>
      <c r="F152" s="6" t="n">
        <v>74.5</v>
      </c>
      <c r="G152" s="6"/>
      <c r="H152" s="6" t="n">
        <v>185.5</v>
      </c>
      <c r="I152" s="6" t="n">
        <v>81.96</v>
      </c>
      <c r="J152" s="6" t="n">
        <f aca="false">FLOOR(H152/3*0.6+I152*0.4,0.01)</f>
        <v>69.88</v>
      </c>
      <c r="K152" s="6" t="s">
        <v>15</v>
      </c>
    </row>
    <row r="153" customFormat="false" ht="30" hidden="false" customHeight="true" outlineLevel="0" collapsed="false">
      <c r="A153" s="4" t="s">
        <v>464</v>
      </c>
      <c r="B153" s="2" t="n">
        <v>2004110132</v>
      </c>
      <c r="C153" s="2" t="s">
        <v>465</v>
      </c>
      <c r="D153" s="4" t="s">
        <v>466</v>
      </c>
      <c r="E153" s="6" t="n">
        <v>112.5</v>
      </c>
      <c r="F153" s="6" t="n">
        <v>65</v>
      </c>
      <c r="G153" s="6"/>
      <c r="H153" s="6" t="n">
        <v>177.5</v>
      </c>
      <c r="I153" s="6" t="n">
        <v>82.48</v>
      </c>
      <c r="J153" s="6" t="n">
        <f aca="false">FLOOR(H153/3*0.6+I153*0.4,0.01)</f>
        <v>68.49</v>
      </c>
      <c r="K153" s="6"/>
    </row>
    <row r="154" customFormat="false" ht="30" hidden="false" customHeight="true" outlineLevel="0" collapsed="false">
      <c r="A154" s="4" t="s">
        <v>467</v>
      </c>
      <c r="B154" s="2" t="n">
        <v>2004110132</v>
      </c>
      <c r="C154" s="2" t="s">
        <v>468</v>
      </c>
      <c r="D154" s="4" t="s">
        <v>469</v>
      </c>
      <c r="E154" s="6" t="n">
        <v>112.5</v>
      </c>
      <c r="F154" s="6" t="n">
        <v>88</v>
      </c>
      <c r="G154" s="6"/>
      <c r="H154" s="6" t="n">
        <v>200.5</v>
      </c>
      <c r="I154" s="6" t="s">
        <v>154</v>
      </c>
      <c r="J154" s="6"/>
      <c r="K154" s="6"/>
    </row>
    <row r="155" customFormat="false" ht="30" hidden="false" customHeight="true" outlineLevel="0" collapsed="false">
      <c r="A155" s="4" t="s">
        <v>470</v>
      </c>
      <c r="B155" s="2" t="n">
        <v>2004110132</v>
      </c>
      <c r="C155" s="2" t="s">
        <v>471</v>
      </c>
      <c r="D155" s="4" t="s">
        <v>472</v>
      </c>
      <c r="E155" s="6" t="n">
        <v>92.5</v>
      </c>
      <c r="F155" s="6" t="n">
        <v>80</v>
      </c>
      <c r="G155" s="6"/>
      <c r="H155" s="6" t="n">
        <v>172.5</v>
      </c>
      <c r="I155" s="6" t="s">
        <v>154</v>
      </c>
      <c r="J155" s="6"/>
      <c r="K155" s="6"/>
    </row>
    <row r="156" customFormat="false" ht="30" hidden="false" customHeight="true" outlineLevel="0" collapsed="false">
      <c r="A156" s="4" t="s">
        <v>473</v>
      </c>
      <c r="B156" s="2" t="n">
        <v>2004110132</v>
      </c>
      <c r="C156" s="6" t="s">
        <v>474</v>
      </c>
      <c r="D156" s="5" t="s">
        <v>475</v>
      </c>
      <c r="E156" s="6" t="n">
        <v>78.5</v>
      </c>
      <c r="F156" s="6" t="n">
        <v>57</v>
      </c>
      <c r="G156" s="6"/>
      <c r="H156" s="6" t="n">
        <v>135.5</v>
      </c>
      <c r="I156" s="6" t="s">
        <v>154</v>
      </c>
      <c r="J156" s="6"/>
      <c r="K156" s="6"/>
    </row>
    <row r="157" customFormat="false" ht="30" hidden="false" customHeight="true" outlineLevel="0" collapsed="false">
      <c r="A157" s="4" t="s">
        <v>476</v>
      </c>
      <c r="B157" s="2" t="n">
        <v>2004110133</v>
      </c>
      <c r="C157" s="2" t="s">
        <v>477</v>
      </c>
      <c r="D157" s="4" t="s">
        <v>478</v>
      </c>
      <c r="E157" s="6" t="n">
        <v>113.5</v>
      </c>
      <c r="F157" s="6" t="n">
        <v>66</v>
      </c>
      <c r="G157" s="6"/>
      <c r="H157" s="6" t="n">
        <v>179.5</v>
      </c>
      <c r="I157" s="6" t="n">
        <v>83.96</v>
      </c>
      <c r="J157" s="6" t="n">
        <f aca="false">FLOOR(H157/3*0.6+I157*0.4,0.01)</f>
        <v>69.48</v>
      </c>
      <c r="K157" s="6" t="s">
        <v>15</v>
      </c>
    </row>
    <row r="158" customFormat="false" ht="30" hidden="false" customHeight="true" outlineLevel="0" collapsed="false">
      <c r="A158" s="4" t="s">
        <v>479</v>
      </c>
      <c r="B158" s="2" t="n">
        <v>2004110133</v>
      </c>
      <c r="C158" s="2" t="s">
        <v>480</v>
      </c>
      <c r="D158" s="4" t="s">
        <v>481</v>
      </c>
      <c r="E158" s="6" t="n">
        <v>94.5</v>
      </c>
      <c r="F158" s="6" t="n">
        <v>80</v>
      </c>
      <c r="G158" s="6"/>
      <c r="H158" s="6" t="n">
        <v>174.5</v>
      </c>
      <c r="I158" s="6" t="n">
        <v>83.36</v>
      </c>
      <c r="J158" s="6" t="n">
        <f aca="false">FLOOR(H158/3*0.6+I158*0.4,0.01)</f>
        <v>68.24</v>
      </c>
      <c r="K158" s="6"/>
    </row>
    <row r="159" customFormat="false" ht="30" hidden="false" customHeight="true" outlineLevel="0" collapsed="false">
      <c r="A159" s="4" t="s">
        <v>482</v>
      </c>
      <c r="B159" s="2" t="n">
        <v>2004110134</v>
      </c>
      <c r="C159" s="2" t="s">
        <v>483</v>
      </c>
      <c r="D159" s="4" t="s">
        <v>484</v>
      </c>
      <c r="E159" s="6" t="n">
        <v>119</v>
      </c>
      <c r="F159" s="6" t="n">
        <v>93</v>
      </c>
      <c r="G159" s="6"/>
      <c r="H159" s="6" t="n">
        <v>212</v>
      </c>
      <c r="I159" s="6" t="n">
        <v>83.2</v>
      </c>
      <c r="J159" s="6" t="n">
        <f aca="false">FLOOR(H159/3*0.6+I159*0.4,0.01)</f>
        <v>75.68</v>
      </c>
      <c r="K159" s="6" t="s">
        <v>15</v>
      </c>
    </row>
    <row r="160" customFormat="false" ht="30" hidden="false" customHeight="true" outlineLevel="0" collapsed="false">
      <c r="A160" s="4" t="s">
        <v>485</v>
      </c>
      <c r="B160" s="2" t="n">
        <v>2004110134</v>
      </c>
      <c r="C160" s="6" t="s">
        <v>486</v>
      </c>
      <c r="D160" s="5" t="s">
        <v>487</v>
      </c>
      <c r="E160" s="6" t="n">
        <v>100.5</v>
      </c>
      <c r="F160" s="6" t="n">
        <v>72</v>
      </c>
      <c r="G160" s="6"/>
      <c r="H160" s="6" t="n">
        <v>172.5</v>
      </c>
      <c r="I160" s="6" t="n">
        <v>83.28</v>
      </c>
      <c r="J160" s="6" t="n">
        <f aca="false">FLOOR(H160/3*0.6+I160*0.4,0.01)</f>
        <v>67.81</v>
      </c>
      <c r="K160" s="6"/>
    </row>
    <row r="161" customFormat="false" ht="30" hidden="false" customHeight="true" outlineLevel="0" collapsed="false">
      <c r="A161" s="4" t="s">
        <v>488</v>
      </c>
      <c r="B161" s="2" t="n">
        <v>2004110134</v>
      </c>
      <c r="C161" s="6" t="s">
        <v>489</v>
      </c>
      <c r="D161" s="5" t="s">
        <v>490</v>
      </c>
      <c r="E161" s="6" t="n">
        <v>87.5</v>
      </c>
      <c r="F161" s="6" t="n">
        <v>79.5</v>
      </c>
      <c r="G161" s="6"/>
      <c r="H161" s="6" t="n">
        <v>167</v>
      </c>
      <c r="I161" s="6" t="n">
        <v>84.08</v>
      </c>
      <c r="J161" s="6" t="n">
        <f aca="false">FLOOR(H161/3*0.6+I161*0.4,0.01)</f>
        <v>67.03</v>
      </c>
      <c r="K161" s="6"/>
      <c r="M161" s="7"/>
    </row>
    <row r="162" customFormat="false" ht="30" hidden="false" customHeight="true" outlineLevel="0" collapsed="false">
      <c r="A162" s="4" t="s">
        <v>491</v>
      </c>
      <c r="B162" s="2" t="n">
        <v>2004110135</v>
      </c>
      <c r="C162" s="2" t="s">
        <v>492</v>
      </c>
      <c r="D162" s="4" t="s">
        <v>493</v>
      </c>
      <c r="E162" s="6" t="n">
        <v>108.5</v>
      </c>
      <c r="F162" s="6" t="n">
        <v>80</v>
      </c>
      <c r="G162" s="6"/>
      <c r="H162" s="6" t="n">
        <v>188.5</v>
      </c>
      <c r="I162" s="6" t="n">
        <v>83.32</v>
      </c>
      <c r="J162" s="6" t="n">
        <f aca="false">FLOOR(H162/3*0.6+I162*0.4,0.01)</f>
        <v>71.02</v>
      </c>
      <c r="K162" s="6" t="s">
        <v>15</v>
      </c>
    </row>
    <row r="163" customFormat="false" ht="30" hidden="false" customHeight="true" outlineLevel="0" collapsed="false">
      <c r="A163" s="4" t="s">
        <v>494</v>
      </c>
      <c r="B163" s="2" t="n">
        <v>2004110135</v>
      </c>
      <c r="C163" s="2" t="s">
        <v>495</v>
      </c>
      <c r="D163" s="4" t="s">
        <v>496</v>
      </c>
      <c r="E163" s="6" t="n">
        <v>87</v>
      </c>
      <c r="F163" s="6" t="n">
        <v>57</v>
      </c>
      <c r="G163" s="6"/>
      <c r="H163" s="6" t="n">
        <v>144</v>
      </c>
      <c r="I163" s="6" t="n">
        <v>82.92</v>
      </c>
      <c r="J163" s="6" t="n">
        <f aca="false">FLOOR(H163/3*0.6+I163*0.4,0.01)</f>
        <v>61.96</v>
      </c>
      <c r="K163" s="6"/>
    </row>
    <row r="164" customFormat="false" ht="30" hidden="false" customHeight="true" outlineLevel="0" collapsed="false">
      <c r="A164" s="4" t="s">
        <v>497</v>
      </c>
      <c r="B164" s="2" t="n">
        <v>2004110135</v>
      </c>
      <c r="C164" s="2" t="s">
        <v>498</v>
      </c>
      <c r="D164" s="4" t="s">
        <v>499</v>
      </c>
      <c r="E164" s="6" t="n">
        <v>87.5</v>
      </c>
      <c r="F164" s="6" t="n">
        <v>55.5</v>
      </c>
      <c r="G164" s="6"/>
      <c r="H164" s="6" t="n">
        <v>143</v>
      </c>
      <c r="I164" s="6" t="n">
        <v>82.98</v>
      </c>
      <c r="J164" s="6" t="n">
        <f aca="false">FLOOR(H164/3*0.6+I164*0.4,0.01)</f>
        <v>61.79</v>
      </c>
      <c r="K164" s="6"/>
    </row>
    <row r="165" customFormat="false" ht="30" hidden="false" customHeight="true" outlineLevel="0" collapsed="false">
      <c r="A165" s="4" t="s">
        <v>500</v>
      </c>
      <c r="B165" s="2" t="n">
        <v>2004110136</v>
      </c>
      <c r="C165" s="2" t="s">
        <v>501</v>
      </c>
      <c r="D165" s="4" t="s">
        <v>502</v>
      </c>
      <c r="E165" s="6" t="n">
        <v>103</v>
      </c>
      <c r="F165" s="6" t="n">
        <v>86.5</v>
      </c>
      <c r="G165" s="6"/>
      <c r="H165" s="6" t="n">
        <v>189.5</v>
      </c>
      <c r="I165" s="6" t="n">
        <v>83.42</v>
      </c>
      <c r="J165" s="6" t="n">
        <f aca="false">FLOOR(H165/3*0.6+I165*0.4,0.01)</f>
        <v>71.26</v>
      </c>
      <c r="K165" s="6" t="s">
        <v>15</v>
      </c>
    </row>
    <row r="166" customFormat="false" ht="30" hidden="false" customHeight="true" outlineLevel="0" collapsed="false">
      <c r="A166" s="4" t="s">
        <v>503</v>
      </c>
      <c r="B166" s="2" t="n">
        <v>2004110136</v>
      </c>
      <c r="C166" s="2" t="s">
        <v>504</v>
      </c>
      <c r="D166" s="4" t="s">
        <v>505</v>
      </c>
      <c r="E166" s="6" t="n">
        <v>100</v>
      </c>
      <c r="F166" s="6" t="n">
        <v>74.5</v>
      </c>
      <c r="G166" s="6"/>
      <c r="H166" s="6" t="n">
        <v>174.5</v>
      </c>
      <c r="I166" s="6" t="n">
        <v>82.26</v>
      </c>
      <c r="J166" s="6" t="n">
        <f aca="false">FLOOR(H166/3*0.6+I166*0.4,0.01)</f>
        <v>67.8</v>
      </c>
      <c r="K166" s="6" t="s">
        <v>15</v>
      </c>
    </row>
    <row r="167" customFormat="false" ht="30" hidden="false" customHeight="true" outlineLevel="0" collapsed="false">
      <c r="A167" s="4" t="s">
        <v>506</v>
      </c>
      <c r="B167" s="2" t="n">
        <v>2004110136</v>
      </c>
      <c r="C167" s="2" t="s">
        <v>507</v>
      </c>
      <c r="D167" s="4" t="s">
        <v>508</v>
      </c>
      <c r="E167" s="6" t="n">
        <v>88.5</v>
      </c>
      <c r="F167" s="6" t="n">
        <v>84</v>
      </c>
      <c r="G167" s="6"/>
      <c r="H167" s="6" t="n">
        <v>172.5</v>
      </c>
      <c r="I167" s="6" t="n">
        <v>83.02</v>
      </c>
      <c r="J167" s="6" t="n">
        <f aca="false">FLOOR(H167/3*0.6+I167*0.4,0.01)</f>
        <v>67.7</v>
      </c>
      <c r="K167" s="6"/>
    </row>
    <row r="168" customFormat="false" ht="30" hidden="false" customHeight="true" outlineLevel="0" collapsed="false">
      <c r="A168" s="4" t="s">
        <v>509</v>
      </c>
      <c r="B168" s="2" t="n">
        <v>2004110136</v>
      </c>
      <c r="C168" s="2" t="s">
        <v>510</v>
      </c>
      <c r="D168" s="4" t="s">
        <v>511</v>
      </c>
      <c r="E168" s="6" t="n">
        <v>92</v>
      </c>
      <c r="F168" s="6" t="n">
        <v>78</v>
      </c>
      <c r="G168" s="6"/>
      <c r="H168" s="6" t="n">
        <v>170</v>
      </c>
      <c r="I168" s="6" t="n">
        <v>82.58</v>
      </c>
      <c r="J168" s="6" t="n">
        <f aca="false">FLOOR(H168/3*0.6+I168*0.4,0.01)</f>
        <v>67.03</v>
      </c>
      <c r="K168" s="6"/>
    </row>
    <row r="169" customFormat="false" ht="30" hidden="false" customHeight="true" outlineLevel="0" collapsed="false">
      <c r="A169" s="4" t="s">
        <v>512</v>
      </c>
      <c r="B169" s="2" t="n">
        <v>2004110136</v>
      </c>
      <c r="C169" s="6" t="s">
        <v>513</v>
      </c>
      <c r="D169" s="5" t="s">
        <v>514</v>
      </c>
      <c r="E169" s="6" t="n">
        <v>97.5</v>
      </c>
      <c r="F169" s="6" t="n">
        <v>69</v>
      </c>
      <c r="G169" s="6"/>
      <c r="H169" s="6" t="n">
        <v>166.5</v>
      </c>
      <c r="I169" s="6" t="n">
        <v>82.32</v>
      </c>
      <c r="J169" s="6" t="n">
        <f aca="false">FLOOR(H169/3*0.6+I169*0.4,0.01)</f>
        <v>66.22</v>
      </c>
      <c r="K169" s="6"/>
    </row>
    <row r="170" customFormat="false" ht="30" hidden="false" customHeight="true" outlineLevel="0" collapsed="false">
      <c r="A170" s="4" t="s">
        <v>515</v>
      </c>
      <c r="B170" s="2" t="n">
        <v>2004110136</v>
      </c>
      <c r="C170" s="2" t="s">
        <v>516</v>
      </c>
      <c r="D170" s="4" t="s">
        <v>517</v>
      </c>
      <c r="E170" s="6" t="n">
        <v>101.5</v>
      </c>
      <c r="F170" s="6" t="n">
        <v>66</v>
      </c>
      <c r="G170" s="6"/>
      <c r="H170" s="6" t="n">
        <v>167.5</v>
      </c>
      <c r="I170" s="6" t="n">
        <v>81.2</v>
      </c>
      <c r="J170" s="6" t="n">
        <f aca="false">FLOOR(H170/3*0.6+I170*0.4,0.01)</f>
        <v>65.98</v>
      </c>
      <c r="K170" s="6"/>
    </row>
    <row r="171" customFormat="false" ht="30" hidden="false" customHeight="true" outlineLevel="0" collapsed="false">
      <c r="A171" s="4" t="s">
        <v>518</v>
      </c>
      <c r="B171" s="2" t="n">
        <v>2004110138</v>
      </c>
      <c r="C171" s="2" t="s">
        <v>519</v>
      </c>
      <c r="D171" s="4" t="s">
        <v>520</v>
      </c>
      <c r="E171" s="6" t="n">
        <v>102</v>
      </c>
      <c r="F171" s="6" t="n">
        <v>61</v>
      </c>
      <c r="G171" s="6"/>
      <c r="H171" s="6" t="n">
        <v>163</v>
      </c>
      <c r="I171" s="6" t="n">
        <v>84.66</v>
      </c>
      <c r="J171" s="6" t="n">
        <f aca="false">FLOOR(H171/3*0.6+I171*0.4,0.01)</f>
        <v>66.46</v>
      </c>
      <c r="K171" s="6" t="s">
        <v>15</v>
      </c>
    </row>
    <row r="172" customFormat="false" ht="30" hidden="false" customHeight="true" outlineLevel="0" collapsed="false">
      <c r="A172" s="4" t="s">
        <v>521</v>
      </c>
      <c r="B172" s="2" t="n">
        <v>2004110138</v>
      </c>
      <c r="C172" s="2" t="s">
        <v>522</v>
      </c>
      <c r="D172" s="4" t="s">
        <v>523</v>
      </c>
      <c r="E172" s="6" t="n">
        <v>88.5</v>
      </c>
      <c r="F172" s="6" t="n">
        <v>78</v>
      </c>
      <c r="G172" s="6"/>
      <c r="H172" s="6" t="n">
        <v>166.5</v>
      </c>
      <c r="I172" s="6" t="n">
        <v>81.34</v>
      </c>
      <c r="J172" s="6" t="n">
        <f aca="false">FLOOR(H172/3*0.6+I172*0.4,0.01)</f>
        <v>65.83</v>
      </c>
      <c r="K172" s="6"/>
    </row>
    <row r="173" customFormat="false" ht="30" hidden="false" customHeight="true" outlineLevel="0" collapsed="false">
      <c r="A173" s="4" t="s">
        <v>524</v>
      </c>
      <c r="B173" s="2" t="n">
        <v>2004110138</v>
      </c>
      <c r="C173" s="2" t="s">
        <v>525</v>
      </c>
      <c r="D173" s="4" t="s">
        <v>526</v>
      </c>
      <c r="E173" s="6" t="n">
        <v>80.5</v>
      </c>
      <c r="F173" s="6" t="n">
        <v>68</v>
      </c>
      <c r="G173" s="6"/>
      <c r="H173" s="6" t="n">
        <v>148.5</v>
      </c>
      <c r="I173" s="6" t="n">
        <v>81.9</v>
      </c>
      <c r="J173" s="6" t="n">
        <f aca="false">FLOOR(H173/3*0.6+I173*0.4,0.01)</f>
        <v>62.46</v>
      </c>
      <c r="K173" s="6"/>
    </row>
    <row r="174" customFormat="false" ht="30" hidden="false" customHeight="true" outlineLevel="0" collapsed="false">
      <c r="A174" s="4" t="s">
        <v>527</v>
      </c>
      <c r="B174" s="2" t="n">
        <v>2004110141</v>
      </c>
      <c r="C174" s="2" t="s">
        <v>528</v>
      </c>
      <c r="D174" s="4" t="s">
        <v>529</v>
      </c>
      <c r="E174" s="6" t="n">
        <v>108</v>
      </c>
      <c r="F174" s="6" t="n">
        <v>81.5</v>
      </c>
      <c r="G174" s="6"/>
      <c r="H174" s="6" t="n">
        <v>189.5</v>
      </c>
      <c r="I174" s="6" t="n">
        <v>82.54</v>
      </c>
      <c r="J174" s="6" t="n">
        <f aca="false">FLOOR(H174/3*0.6+I174*0.4,0.01)</f>
        <v>70.91</v>
      </c>
      <c r="K174" s="6" t="s">
        <v>15</v>
      </c>
    </row>
    <row r="175" customFormat="false" ht="30" hidden="false" customHeight="true" outlineLevel="0" collapsed="false">
      <c r="A175" s="4" t="s">
        <v>530</v>
      </c>
      <c r="B175" s="2" t="n">
        <v>2004110141</v>
      </c>
      <c r="C175" s="2" t="s">
        <v>531</v>
      </c>
      <c r="D175" s="4" t="s">
        <v>532</v>
      </c>
      <c r="E175" s="6" t="n">
        <v>98</v>
      </c>
      <c r="F175" s="6" t="n">
        <v>81.5</v>
      </c>
      <c r="G175" s="6"/>
      <c r="H175" s="6" t="n">
        <v>179.5</v>
      </c>
      <c r="I175" s="6" t="n">
        <v>80.94</v>
      </c>
      <c r="J175" s="6" t="n">
        <f aca="false">FLOOR(H175/3*0.6+I175*0.4,0.01)</f>
        <v>68.27</v>
      </c>
      <c r="K175" s="6"/>
    </row>
    <row r="176" customFormat="false" ht="30" hidden="false" customHeight="true" outlineLevel="0" collapsed="false">
      <c r="A176" s="4" t="s">
        <v>533</v>
      </c>
      <c r="B176" s="2" t="n">
        <v>2004110144</v>
      </c>
      <c r="C176" s="6" t="s">
        <v>534</v>
      </c>
      <c r="D176" s="5" t="s">
        <v>535</v>
      </c>
      <c r="E176" s="6" t="n">
        <v>104.5</v>
      </c>
      <c r="F176" s="6" t="n">
        <v>68.5</v>
      </c>
      <c r="G176" s="6"/>
      <c r="H176" s="6" t="n">
        <v>173</v>
      </c>
      <c r="I176" s="6" t="n">
        <v>83.32</v>
      </c>
      <c r="J176" s="6" t="n">
        <f aca="false">FLOOR(H176/3*0.6+I176*0.4,0.01)</f>
        <v>67.92</v>
      </c>
      <c r="K176" s="6" t="s">
        <v>15</v>
      </c>
    </row>
    <row r="177" customFormat="false" ht="30" hidden="false" customHeight="true" outlineLevel="0" collapsed="false">
      <c r="A177" s="4" t="s">
        <v>536</v>
      </c>
      <c r="B177" s="2" t="n">
        <v>2004110144</v>
      </c>
      <c r="C177" s="2" t="s">
        <v>537</v>
      </c>
      <c r="D177" s="4" t="s">
        <v>538</v>
      </c>
      <c r="E177" s="6" t="n">
        <v>103.5</v>
      </c>
      <c r="F177" s="6" t="n">
        <v>73.5</v>
      </c>
      <c r="G177" s="6"/>
      <c r="H177" s="6" t="n">
        <v>177</v>
      </c>
      <c r="I177" s="6" t="n">
        <v>80.94</v>
      </c>
      <c r="J177" s="6" t="n">
        <f aca="false">FLOOR(H177/3*0.6+I177*0.4,0.01)</f>
        <v>67.77</v>
      </c>
      <c r="K177" s="6"/>
    </row>
    <row r="178" customFormat="false" ht="30" hidden="false" customHeight="true" outlineLevel="0" collapsed="false">
      <c r="A178" s="4" t="s">
        <v>539</v>
      </c>
      <c r="B178" s="2" t="n">
        <v>2004110144</v>
      </c>
      <c r="C178" s="2" t="s">
        <v>540</v>
      </c>
      <c r="D178" s="4" t="s">
        <v>541</v>
      </c>
      <c r="E178" s="6" t="n">
        <v>103</v>
      </c>
      <c r="F178" s="6" t="n">
        <v>71</v>
      </c>
      <c r="G178" s="6"/>
      <c r="H178" s="6" t="n">
        <v>174</v>
      </c>
      <c r="I178" s="6" t="s">
        <v>154</v>
      </c>
      <c r="J178" s="6"/>
      <c r="K178" s="6"/>
    </row>
    <row r="179" customFormat="false" ht="30" hidden="false" customHeight="true" outlineLevel="0" collapsed="false">
      <c r="A179" s="4" t="s">
        <v>542</v>
      </c>
      <c r="B179" s="2" t="n">
        <v>2004110145</v>
      </c>
      <c r="C179" s="2" t="s">
        <v>543</v>
      </c>
      <c r="D179" s="4" t="s">
        <v>544</v>
      </c>
      <c r="E179" s="6" t="n">
        <v>121</v>
      </c>
      <c r="F179" s="6" t="n">
        <v>85.5</v>
      </c>
      <c r="G179" s="6"/>
      <c r="H179" s="6" t="n">
        <v>206.5</v>
      </c>
      <c r="I179" s="6" t="n">
        <v>84.62</v>
      </c>
      <c r="J179" s="6" t="n">
        <f aca="false">FLOOR(H179/3*0.6+I179*0.4,0.01)</f>
        <v>75.14</v>
      </c>
      <c r="K179" s="6" t="s">
        <v>15</v>
      </c>
    </row>
    <row r="180" customFormat="false" ht="30" hidden="false" customHeight="true" outlineLevel="0" collapsed="false">
      <c r="A180" s="4" t="s">
        <v>545</v>
      </c>
      <c r="B180" s="2" t="n">
        <v>2004110145</v>
      </c>
      <c r="C180" s="2" t="s">
        <v>546</v>
      </c>
      <c r="D180" s="4" t="s">
        <v>547</v>
      </c>
      <c r="E180" s="6" t="n">
        <v>105</v>
      </c>
      <c r="F180" s="6" t="n">
        <v>95.5</v>
      </c>
      <c r="G180" s="6"/>
      <c r="H180" s="6" t="n">
        <v>200.5</v>
      </c>
      <c r="I180" s="6" t="n">
        <v>83.94</v>
      </c>
      <c r="J180" s="6" t="n">
        <f aca="false">FLOOR(H180/3*0.6+I180*0.4,0.01)</f>
        <v>73.67</v>
      </c>
      <c r="K180" s="6" t="s">
        <v>15</v>
      </c>
    </row>
    <row r="181" customFormat="false" ht="30" hidden="false" customHeight="true" outlineLevel="0" collapsed="false">
      <c r="A181" s="4" t="s">
        <v>548</v>
      </c>
      <c r="B181" s="2" t="n">
        <v>2004110145</v>
      </c>
      <c r="C181" s="2" t="s">
        <v>549</v>
      </c>
      <c r="D181" s="4" t="s">
        <v>550</v>
      </c>
      <c r="E181" s="6" t="n">
        <v>110.5</v>
      </c>
      <c r="F181" s="6" t="n">
        <v>88.5</v>
      </c>
      <c r="G181" s="6"/>
      <c r="H181" s="6" t="n">
        <v>199</v>
      </c>
      <c r="I181" s="6" t="n">
        <v>83.74</v>
      </c>
      <c r="J181" s="6" t="n">
        <f aca="false">FLOOR(H181/3*0.6+I181*0.4,0.01)</f>
        <v>73.29</v>
      </c>
      <c r="K181" s="6" t="s">
        <v>15</v>
      </c>
    </row>
    <row r="182" customFormat="false" ht="30" hidden="false" customHeight="true" outlineLevel="0" collapsed="false">
      <c r="A182" s="4" t="s">
        <v>551</v>
      </c>
      <c r="B182" s="2" t="n">
        <v>2004110145</v>
      </c>
      <c r="C182" s="2" t="s">
        <v>552</v>
      </c>
      <c r="D182" s="4" t="s">
        <v>553</v>
      </c>
      <c r="E182" s="6" t="n">
        <v>103</v>
      </c>
      <c r="F182" s="6" t="n">
        <v>77</v>
      </c>
      <c r="G182" s="6"/>
      <c r="H182" s="6" t="n">
        <v>180</v>
      </c>
      <c r="I182" s="6" t="n">
        <v>82.66</v>
      </c>
      <c r="J182" s="6" t="n">
        <f aca="false">FLOOR(H182/3*0.6+I182*0.4,0.01)</f>
        <v>69.06</v>
      </c>
      <c r="K182" s="6" t="s">
        <v>15</v>
      </c>
    </row>
    <row r="183" customFormat="false" ht="30" hidden="false" customHeight="true" outlineLevel="0" collapsed="false">
      <c r="A183" s="4" t="s">
        <v>554</v>
      </c>
      <c r="B183" s="2" t="n">
        <v>2004110145</v>
      </c>
      <c r="C183" s="2" t="s">
        <v>555</v>
      </c>
      <c r="D183" s="4" t="s">
        <v>556</v>
      </c>
      <c r="E183" s="6" t="n">
        <v>96</v>
      </c>
      <c r="F183" s="6" t="n">
        <v>81.5</v>
      </c>
      <c r="G183" s="6"/>
      <c r="H183" s="6" t="n">
        <v>177.5</v>
      </c>
      <c r="I183" s="6" t="n">
        <v>81.5</v>
      </c>
      <c r="J183" s="6" t="n">
        <f aca="false">FLOOR(H183/3*0.6+I183*0.4,0.01)</f>
        <v>68.1</v>
      </c>
      <c r="K183" s="6"/>
    </row>
    <row r="184" customFormat="false" ht="30" hidden="false" customHeight="true" outlineLevel="0" collapsed="false">
      <c r="A184" s="4" t="s">
        <v>557</v>
      </c>
      <c r="B184" s="2" t="n">
        <v>2004110145</v>
      </c>
      <c r="C184" s="2" t="s">
        <v>558</v>
      </c>
      <c r="D184" s="4" t="s">
        <v>559</v>
      </c>
      <c r="E184" s="6" t="n">
        <v>106</v>
      </c>
      <c r="F184" s="6" t="n">
        <v>71</v>
      </c>
      <c r="G184" s="6"/>
      <c r="H184" s="6" t="n">
        <v>177</v>
      </c>
      <c r="I184" s="6" t="n">
        <v>81.5</v>
      </c>
      <c r="J184" s="6" t="n">
        <f aca="false">FLOOR(H184/3*0.6+I184*0.4,0.01)</f>
        <v>68</v>
      </c>
      <c r="K184" s="6"/>
    </row>
    <row r="185" customFormat="false" ht="30" hidden="false" customHeight="true" outlineLevel="0" collapsed="false">
      <c r="A185" s="4" t="s">
        <v>560</v>
      </c>
      <c r="B185" s="2" t="n">
        <v>2004110145</v>
      </c>
      <c r="C185" s="2" t="s">
        <v>561</v>
      </c>
      <c r="D185" s="4" t="s">
        <v>562</v>
      </c>
      <c r="E185" s="6" t="n">
        <v>94.5</v>
      </c>
      <c r="F185" s="6" t="n">
        <v>77.5</v>
      </c>
      <c r="G185" s="6"/>
      <c r="H185" s="6" t="n">
        <v>172</v>
      </c>
      <c r="I185" s="6" t="n">
        <v>82.3</v>
      </c>
      <c r="J185" s="6" t="n">
        <f aca="false">FLOOR(H185/3*0.6+I185*0.4,0.01)</f>
        <v>67.32</v>
      </c>
      <c r="K185" s="6"/>
    </row>
    <row r="186" customFormat="false" ht="30" hidden="false" customHeight="true" outlineLevel="0" collapsed="false">
      <c r="A186" s="4" t="s">
        <v>563</v>
      </c>
      <c r="B186" s="2" t="n">
        <v>2004110145</v>
      </c>
      <c r="C186" s="2" t="s">
        <v>564</v>
      </c>
      <c r="D186" s="4" t="s">
        <v>565</v>
      </c>
      <c r="E186" s="6" t="n">
        <v>107</v>
      </c>
      <c r="F186" s="6" t="n">
        <v>61.5</v>
      </c>
      <c r="G186" s="6"/>
      <c r="H186" s="6" t="n">
        <v>168.5</v>
      </c>
      <c r="I186" s="6" t="n">
        <v>81.5</v>
      </c>
      <c r="J186" s="6" t="n">
        <f aca="false">FLOOR(H186/3*0.6+I186*0.4,0.01)</f>
        <v>66.3</v>
      </c>
      <c r="K186" s="6"/>
    </row>
    <row r="187" customFormat="false" ht="30" hidden="false" customHeight="true" outlineLevel="0" collapsed="false">
      <c r="A187" s="4" t="s">
        <v>566</v>
      </c>
      <c r="B187" s="2" t="n">
        <v>2004110145</v>
      </c>
      <c r="C187" s="6" t="s">
        <v>567</v>
      </c>
      <c r="D187" s="5" t="s">
        <v>568</v>
      </c>
      <c r="E187" s="6" t="n">
        <v>97.5</v>
      </c>
      <c r="F187" s="6" t="n">
        <v>70</v>
      </c>
      <c r="G187" s="6"/>
      <c r="H187" s="6" t="n">
        <v>167.5</v>
      </c>
      <c r="I187" s="6" t="n">
        <v>81.88</v>
      </c>
      <c r="J187" s="6" t="n">
        <f aca="false">FLOOR(H187/3*0.6+I187*0.4,0.01)</f>
        <v>66.25</v>
      </c>
      <c r="K187" s="6"/>
    </row>
    <row r="188" customFormat="false" ht="30" hidden="false" customHeight="true" outlineLevel="0" collapsed="false">
      <c r="A188" s="4" t="s">
        <v>569</v>
      </c>
      <c r="B188" s="2" t="n">
        <v>2004110145</v>
      </c>
      <c r="C188" s="6" t="s">
        <v>570</v>
      </c>
      <c r="D188" s="5" t="s">
        <v>571</v>
      </c>
      <c r="E188" s="6" t="n">
        <v>106</v>
      </c>
      <c r="F188" s="6" t="n">
        <v>58.5</v>
      </c>
      <c r="G188" s="6"/>
      <c r="H188" s="6" t="n">
        <v>164.5</v>
      </c>
      <c r="I188" s="6" t="n">
        <v>82.78</v>
      </c>
      <c r="J188" s="6" t="n">
        <f aca="false">FLOOR(H188/3*0.6+I188*0.4,0.01)</f>
        <v>66.01</v>
      </c>
      <c r="K188" s="6"/>
    </row>
    <row r="189" customFormat="false" ht="30" hidden="false" customHeight="true" outlineLevel="0" collapsed="false">
      <c r="A189" s="4" t="s">
        <v>572</v>
      </c>
      <c r="B189" s="2" t="n">
        <v>2004110145</v>
      </c>
      <c r="C189" s="6" t="s">
        <v>573</v>
      </c>
      <c r="D189" s="5" t="s">
        <v>574</v>
      </c>
      <c r="E189" s="6" t="n">
        <v>100</v>
      </c>
      <c r="F189" s="6" t="n">
        <v>64.5</v>
      </c>
      <c r="G189" s="6"/>
      <c r="H189" s="6" t="n">
        <v>164.5</v>
      </c>
      <c r="I189" s="6" t="n">
        <v>82.64</v>
      </c>
      <c r="J189" s="6" t="n">
        <f aca="false">FLOOR(H189/3*0.6+I189*0.4,0.01)</f>
        <v>65.95</v>
      </c>
      <c r="K189" s="6"/>
    </row>
    <row r="190" customFormat="false" ht="30" hidden="false" customHeight="true" outlineLevel="0" collapsed="false">
      <c r="A190" s="4" t="s">
        <v>575</v>
      </c>
      <c r="B190" s="2" t="n">
        <v>2004110145</v>
      </c>
      <c r="C190" s="6" t="s">
        <v>576</v>
      </c>
      <c r="D190" s="5" t="s">
        <v>577</v>
      </c>
      <c r="E190" s="6" t="n">
        <v>92.5</v>
      </c>
      <c r="F190" s="6" t="n">
        <v>72.5</v>
      </c>
      <c r="G190" s="6"/>
      <c r="H190" s="6" t="n">
        <v>165</v>
      </c>
      <c r="I190" s="6" t="n">
        <v>82</v>
      </c>
      <c r="J190" s="6" t="n">
        <f aca="false">FLOOR(H190/3*0.6+I190*0.4,0.01)</f>
        <v>65.8</v>
      </c>
      <c r="K190" s="6"/>
    </row>
    <row r="191" customFormat="false" ht="30" hidden="false" customHeight="true" outlineLevel="0" collapsed="false">
      <c r="A191" s="4" t="s">
        <v>578</v>
      </c>
      <c r="B191" s="2" t="n">
        <v>2004110146</v>
      </c>
      <c r="C191" s="2" t="s">
        <v>579</v>
      </c>
      <c r="D191" s="4" t="s">
        <v>580</v>
      </c>
      <c r="E191" s="6" t="n">
        <v>115</v>
      </c>
      <c r="F191" s="6" t="n">
        <v>79.5</v>
      </c>
      <c r="G191" s="6"/>
      <c r="H191" s="6" t="n">
        <v>194.5</v>
      </c>
      <c r="I191" s="6" t="n">
        <v>82.84</v>
      </c>
      <c r="J191" s="6" t="n">
        <f aca="false">FLOOR(H191/3*0.6+I191*0.4,0.01)</f>
        <v>72.03</v>
      </c>
      <c r="K191" s="6" t="s">
        <v>15</v>
      </c>
    </row>
    <row r="192" customFormat="false" ht="30" hidden="false" customHeight="true" outlineLevel="0" collapsed="false">
      <c r="A192" s="4" t="s">
        <v>581</v>
      </c>
      <c r="B192" s="2" t="n">
        <v>2004110146</v>
      </c>
      <c r="C192" s="2" t="s">
        <v>582</v>
      </c>
      <c r="D192" s="4" t="s">
        <v>583</v>
      </c>
      <c r="E192" s="6" t="n">
        <v>107</v>
      </c>
      <c r="F192" s="6" t="n">
        <v>73</v>
      </c>
      <c r="G192" s="6"/>
      <c r="H192" s="6" t="n">
        <v>180</v>
      </c>
      <c r="I192" s="6" t="n">
        <v>80.22</v>
      </c>
      <c r="J192" s="6" t="n">
        <f aca="false">FLOOR(H192/3*0.6+I192*0.4,0.01)</f>
        <v>68.08</v>
      </c>
      <c r="K192" s="6" t="s">
        <v>15</v>
      </c>
    </row>
    <row r="193" customFormat="false" ht="30" hidden="false" customHeight="true" outlineLevel="0" collapsed="false">
      <c r="A193" s="4" t="s">
        <v>584</v>
      </c>
      <c r="B193" s="2" t="n">
        <v>2004110146</v>
      </c>
      <c r="C193" s="2" t="s">
        <v>585</v>
      </c>
      <c r="D193" s="4" t="s">
        <v>586</v>
      </c>
      <c r="E193" s="6" t="n">
        <v>95.5</v>
      </c>
      <c r="F193" s="6" t="n">
        <v>76.5</v>
      </c>
      <c r="G193" s="6"/>
      <c r="H193" s="6" t="n">
        <v>172</v>
      </c>
      <c r="I193" s="6" t="n">
        <v>82.28</v>
      </c>
      <c r="J193" s="6" t="n">
        <f aca="false">FLOOR(H193/3*0.6+I193*0.4,0.01)</f>
        <v>67.31</v>
      </c>
      <c r="K193" s="6"/>
    </row>
    <row r="194" customFormat="false" ht="30" hidden="false" customHeight="true" outlineLevel="0" collapsed="false">
      <c r="A194" s="4" t="s">
        <v>587</v>
      </c>
      <c r="B194" s="2" t="n">
        <v>2004110146</v>
      </c>
      <c r="C194" s="2" t="s">
        <v>588</v>
      </c>
      <c r="D194" s="4" t="s">
        <v>589</v>
      </c>
      <c r="E194" s="6" t="n">
        <v>85.5</v>
      </c>
      <c r="F194" s="6" t="n">
        <v>82.5</v>
      </c>
      <c r="G194" s="6"/>
      <c r="H194" s="6" t="n">
        <v>168</v>
      </c>
      <c r="I194" s="6" t="n">
        <v>82.22</v>
      </c>
      <c r="J194" s="6" t="n">
        <f aca="false">FLOOR(H194/3*0.6+I194*0.4,0.01)</f>
        <v>66.48</v>
      </c>
      <c r="K194" s="6"/>
    </row>
    <row r="195" customFormat="false" ht="30" hidden="false" customHeight="true" outlineLevel="0" collapsed="false">
      <c r="A195" s="4" t="s">
        <v>590</v>
      </c>
      <c r="B195" s="2" t="n">
        <v>2004110146</v>
      </c>
      <c r="C195" s="2" t="s">
        <v>591</v>
      </c>
      <c r="D195" s="4" t="s">
        <v>592</v>
      </c>
      <c r="E195" s="6" t="n">
        <v>76</v>
      </c>
      <c r="F195" s="6" t="n">
        <v>78</v>
      </c>
      <c r="G195" s="6"/>
      <c r="H195" s="6" t="n">
        <v>154</v>
      </c>
      <c r="I195" s="6" t="n">
        <v>81.08</v>
      </c>
      <c r="J195" s="6" t="n">
        <f aca="false">FLOOR(H195/3*0.6+I195*0.4,0.01)</f>
        <v>63.23</v>
      </c>
      <c r="K195" s="6"/>
    </row>
    <row r="196" customFormat="false" ht="30" hidden="false" customHeight="true" outlineLevel="0" collapsed="false">
      <c r="A196" s="4" t="s">
        <v>593</v>
      </c>
      <c r="B196" s="2" t="n">
        <v>2004110146</v>
      </c>
      <c r="C196" s="6" t="s">
        <v>594</v>
      </c>
      <c r="D196" s="5" t="s">
        <v>595</v>
      </c>
      <c r="E196" s="6" t="n">
        <v>92.5</v>
      </c>
      <c r="F196" s="6" t="n">
        <v>58.5</v>
      </c>
      <c r="G196" s="6"/>
      <c r="H196" s="6" t="n">
        <v>151</v>
      </c>
      <c r="I196" s="6" t="n">
        <v>82.58</v>
      </c>
      <c r="J196" s="6" t="n">
        <f aca="false">FLOOR(H196/3*0.6+I196*0.4,0.01)</f>
        <v>63.23</v>
      </c>
      <c r="K196" s="6"/>
    </row>
    <row r="197" customFormat="false" ht="30" hidden="false" customHeight="true" outlineLevel="0" collapsed="false">
      <c r="A197" s="4" t="s">
        <v>596</v>
      </c>
      <c r="B197" s="2" t="n">
        <v>2004110147</v>
      </c>
      <c r="C197" s="2" t="s">
        <v>597</v>
      </c>
      <c r="D197" s="4" t="s">
        <v>598</v>
      </c>
      <c r="E197" s="6" t="n">
        <v>90</v>
      </c>
      <c r="F197" s="6" t="n">
        <v>61.5</v>
      </c>
      <c r="G197" s="6"/>
      <c r="H197" s="6" t="n">
        <v>151.5</v>
      </c>
      <c r="I197" s="6" t="n">
        <v>80.24</v>
      </c>
      <c r="J197" s="6" t="n">
        <f aca="false">FLOOR(H197/3*0.6+I197*0.4,0.01)</f>
        <v>62.39</v>
      </c>
      <c r="K197" s="6" t="s">
        <v>15</v>
      </c>
    </row>
    <row r="198" customFormat="false" ht="30" hidden="false" customHeight="true" outlineLevel="0" collapsed="false">
      <c r="A198" s="4" t="s">
        <v>599</v>
      </c>
      <c r="B198" s="2" t="n">
        <v>2004110147</v>
      </c>
      <c r="C198" s="2" t="s">
        <v>600</v>
      </c>
      <c r="D198" s="4" t="s">
        <v>601</v>
      </c>
      <c r="E198" s="6" t="n">
        <v>64.5</v>
      </c>
      <c r="F198" s="6" t="n">
        <v>53.5</v>
      </c>
      <c r="G198" s="6"/>
      <c r="H198" s="6" t="n">
        <v>118</v>
      </c>
      <c r="I198" s="6" t="n">
        <v>83.04</v>
      </c>
      <c r="J198" s="6" t="n">
        <f aca="false">FLOOR(H198/3*0.6+I198*0.4,0.01)</f>
        <v>56.81</v>
      </c>
      <c r="K198" s="6"/>
    </row>
  </sheetData>
  <autoFilter ref="A1:K198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1:01:12Z</dcterms:created>
  <dc:creator>Administrator</dc:creator>
  <dc:description/>
  <dc:language>en-US</dc:language>
  <cp:lastModifiedBy>我是我</cp:lastModifiedBy>
  <dcterms:modified xsi:type="dcterms:W3CDTF">2020-11-02T01:3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